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Финансирование" sheetId="1" state="visible" r:id="rId2"/>
    <sheet name="Показатели" sheetId="2" state="visible" r:id="rId3"/>
  </sheets>
  <definedNames>
    <definedName function="false" hidden="false" localSheetId="1" name="_xlnm.Print_Area" vbProcedure="false">Показатели!$A$1:$AW$20</definedName>
    <definedName function="false" hidden="false" localSheetId="0" name="_xlnm.Print_Area" vbProcedure="false">Финансирование!$A$1:$AU$111</definedName>
    <definedName function="false" hidden="false" name="_xlfn_AGGREGATE" vbProcedure="false"/>
    <definedName function="false" hidden="false" name="_xlfn_IFERROR" vbProcedure="false"/>
    <definedName function="false" hidden="false" name="сумм" vbProcedure="false">#REF!</definedName>
    <definedName function="false" hidden="false" localSheetId="0" name="Z_A82DEF0D_C5A1_4540_8283_6FC4FEA493BD__wvu_Cols" vbProcedure="false">#REF!,Финансирование!$AN:$AN</definedName>
    <definedName function="false" hidden="false" localSheetId="0" name="Z_A82DEF0D_C5A1_4540_8283_6FC4FEA493BD__wvu_Rows" vbProcedure="false">Финансирование!$1:$10,#REF!,#REF!</definedName>
    <definedName function="false" hidden="false" localSheetId="0" name="Z_B78D7525_5822_4CD0_819E_5DDAD6AAC23F__wvu_Cols" vbProcedure="false">#REF!,Финансирование!$AN:$AN</definedName>
    <definedName function="false" hidden="false" localSheetId="0" name="Z_B78D7525_5822_4CD0_819E_5DDAD6AAC23F__wvu_Rows" vbProcedure="false">Финансирование!$1:$10,#REF!,#REF!</definedName>
    <definedName function="false" hidden="false" localSheetId="0" name="сумм" vbProcedure="false">#REF!</definedName>
    <definedName function="false" hidden="false" localSheetId="1" name="Z_A82DEF0D_C5A1_4540_8283_6FC4FEA493BD__wvu_Cols" vbProcedure="false">#REF!</definedName>
    <definedName function="false" hidden="false" localSheetId="1" name="Z_A82DEF0D_C5A1_4540_8283_6FC4FEA493BD__wvu_PrintArea" vbProcedure="false">Показатели!$A$1:$AW$20</definedName>
    <definedName function="false" hidden="false" localSheetId="1" name="Z_B78D7525_5822_4CD0_819E_5DDAD6AAC23F__wvu_Cols" vbProcedure="false">#REF!</definedName>
    <definedName function="false" hidden="false" localSheetId="1" name="Z_B78D7525_5822_4CD0_819E_5DDAD6AAC23F__wvu_PrintArea" vbProcedure="false">Показатели!$A$1:$A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Белоногова Ольга Пет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3</xdr:rowOff>
              </xdr:from>
              <xdr:to>
                <xdr:col>2</xdr:col>
                <xdr:colOff>7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87">
  <si>
    <t xml:space="preserve">Приложение 
к приказу ___________________
от «__» ______ 2020 года № ___</t>
  </si>
  <si>
    <t xml:space="preserve">Комплексный план (сетевой график) по реализации в 2021 году государственной программы Ханты-Мансийского автономного округа  – Югры </t>
  </si>
  <si>
    <t xml:space="preserve">«Развитие гражданского общества»  </t>
  </si>
  <si>
    <t xml:space="preserve">постановление Правительства Ханты-Мансийского автономного округа –  Югры от 05 октября 2018 года № 355-п (в ред. от 19 февраля 2021 года № 44-п)</t>
  </si>
  <si>
    <t xml:space="preserve">  </t>
  </si>
  <si>
    <t xml:space="preserve"> Распределение финансовых ресурсов и ход реализации мероприятий государственной программы</t>
  </si>
  <si>
    <t xml:space="preserve"> на 1 марта 2021 года         </t>
  </si>
  <si>
    <t xml:space="preserve">Таблица 1</t>
  </si>
  <si>
    <t xml:space="preserve">№ основного мероприятия</t>
  </si>
  <si>
    <r>
      <rPr>
        <sz val="11"/>
        <color rgb="FF000000"/>
        <rFont val="Times New Roman"/>
        <family val="1"/>
        <charset val="204"/>
      </rPr>
      <t xml:space="preserve">Основное мероприятие государственной программы (связь мероприятия с показателями государственной программы)
</t>
    </r>
    <r>
      <rPr>
        <vertAlign val="superscript"/>
        <sz val="11"/>
        <color rgb="FF000000"/>
        <rFont val="Times New Roman"/>
        <family val="1"/>
        <charset val="204"/>
      </rPr>
      <t xml:space="preserve">в том числе:</t>
    </r>
  </si>
  <si>
    <t xml:space="preserve">Принадлежность мероприятия к Общенациональному плану / наименование национальной цели развития РФ в соответствии с 
 Указом Президента РФ от 21.07.2020 № 474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государственной программы в 2021 году всего,  тыс. рублей</t>
  </si>
  <si>
    <t xml:space="preserve">в том числе:</t>
  </si>
  <si>
    <t xml:space="preserve">Оценка                                                                           (включается в состав отчета на 01.11.2021, на 28.12.2021)</t>
  </si>
  <si>
    <t xml:space="preserve">Контрольные события (КС)    </t>
  </si>
  <si>
    <t xml:space="preserve">Оценка исполнения за 2017 год</t>
  </si>
  <si>
    <r>
      <rPr>
        <sz val="10"/>
        <rFont val="Times New Roman"/>
        <family val="1"/>
        <charset val="204"/>
      </rPr>
      <t xml:space="preserve">Причины отклонения фактически исполненных расходных обязательств над запланированными (за отчетный период) (в разрезе источников финансирования)</t>
    </r>
    <r>
      <rPr>
        <vertAlign val="superscript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Меры, направленные на устранение причин  отклонения фактического исполнения расходных обязательств в отчетном периоде над запланированным, сроки на которые перенесено исполнение расходных обязательств (в разрезе источников финансирования )</t>
    </r>
    <r>
      <rPr>
        <vertAlign val="superscript"/>
        <sz val="10"/>
        <rFont val="Times New Roman"/>
        <family val="1"/>
        <charset val="204"/>
      </rPr>
      <t xml:space="preserve"> 
</t>
    </r>
  </si>
  <si>
    <t xml:space="preserve">Количество заключеных соглашений на 2021 год с ФОГВ</t>
  </si>
  <si>
    <t xml:space="preserve">Количество заключеных соглашений на 2021 год с МО</t>
  </si>
  <si>
    <t xml:space="preserve">Причины отклонения сроков  заключения соглашений с ФОГВ, МО. 
Меры, направленные на устранение указанных причин, сроки на которые перенесено заключение соглашений
</t>
  </si>
  <si>
    <t xml:space="preserve">1 квартал </t>
  </si>
  <si>
    <t xml:space="preserve">факт</t>
  </si>
  <si>
    <t xml:space="preserve">2 квартал </t>
  </si>
  <si>
    <t xml:space="preserve">3 квартал</t>
  </si>
  <si>
    <t xml:space="preserve">4 квартал</t>
  </si>
  <si>
    <t xml:space="preserve">№ КС, Планируемый объем работ  (планируемый срок начала и окончания реализации)7</t>
  </si>
  <si>
    <t xml:space="preserve">№ КС, Фактический объем выполненных работ (включая этапы реализации) нарастающим итогом 7</t>
  </si>
  <si>
    <t xml:space="preserve">январь
</t>
  </si>
  <si>
    <t xml:space="preserve">февраль
</t>
  </si>
  <si>
    <t xml:space="preserve">март
</t>
  </si>
  <si>
    <t xml:space="preserve">апрель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ение
в 2021 году, тыс. рублей</t>
  </si>
  <si>
    <t xml:space="preserve">%</t>
  </si>
  <si>
    <t xml:space="preserve">Причины предполагаемого неисполнения мероприятий (низкого уровня исполнения (ниже 100%) в 2021 году</t>
  </si>
  <si>
    <t xml:space="preserve">Предложения по перераспределению высвобождающихся в 2021 году финансовых ресурсов</t>
  </si>
  <si>
    <t xml:space="preserve">№, Вид расходов</t>
  </si>
  <si>
    <t xml:space="preserve">План               </t>
  </si>
  <si>
    <t xml:space="preserve">Фактическое исполнение</t>
  </si>
  <si>
    <t xml:space="preserve">план</t>
  </si>
  <si>
    <t xml:space="preserve">тыс.рублей</t>
  </si>
  <si>
    <t xml:space="preserve">план (срок заключения)</t>
  </si>
  <si>
    <t xml:space="preserve">Всего по государственной программе:</t>
  </si>
  <si>
    <t xml:space="preserve">всего:</t>
  </si>
  <si>
    <t xml:space="preserve">1. Предоставление грантов Губернатора автономного округа на развитие гражданского общества (январь - декабрь);
2. Организация мониторингов (исследований) общественного мнения по ключевым вопросам социально-экономического развития автономного округа (апрель - декабрь);
3. Организация регионального конкурса инициативных проектов (январь-февраль);
4. Реализация мероприятий, направленных на поддержку субъектов креативных индустрий в сфере территориального маркетинга и брендинга
5. Реализация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;
6. Организация и проведение мероприятий в сфере масоовых коммуникаций (январь-декабрь);
7. Реализация мероприятий, направленных на поддержку СМИ  (январь-июнь);
8. Реализация мероприятий, направленных на внутреннее и внешнее позиционирование автономного округа (октябрь-декабрь).</t>
  </si>
  <si>
    <t xml:space="preserve">1. Предоставлена субсидия Фонду "Центр гражданских и социальных инициатив Югры" (соглашение от 08.02.2021 № 1-с).
2. Организованы работы по проведению социологических исследований.
3. Организовано проведение  регионального конкурса инициативных проектов.
5. Организовано проведение просветительских мероприятий по участию СОНКО  во 2 конкурсе 2021 года фонда президентских грантов
</t>
  </si>
  <si>
    <t xml:space="preserve">-</t>
  </si>
  <si>
    <t xml:space="preserve">федеральный бюджет</t>
  </si>
  <si>
    <t xml:space="preserve">бюджет автономного округа</t>
  </si>
  <si>
    <t xml:space="preserve">местный бюджет </t>
  </si>
  <si>
    <t xml:space="preserve">иные внебюджетные источники</t>
  </si>
  <si>
    <t xml:space="preserve">Подпрограмма I "Создание условий для развития гражданских инициатив"</t>
  </si>
  <si>
    <t xml:space="preserve">1.1. </t>
  </si>
  <si>
    <t xml:space="preserve">Государственная поддержка проектов, направленных на развитие гражданского общества (1)</t>
  </si>
  <si>
    <t xml:space="preserve">Департамент общественных и внешних связей Югры</t>
  </si>
  <si>
    <t xml:space="preserve">х</t>
  </si>
  <si>
    <t xml:space="preserve">1.2. Государственная поддержка НКО</t>
  </si>
  <si>
    <t xml:space="preserve">"Возможности для самореализации и развития талантов" (п. 1б Указа Президента РФ от 21.07.2020 № 474)</t>
  </si>
  <si>
    <t xml:space="preserve">1. Предоставление субсидии Фонду "Центр гражданских и социальных инициатив Югры" на предоставление грантов Губернатора СОНКО (январь- декабрь).</t>
  </si>
  <si>
    <t xml:space="preserve">1. Предоставлена субсидия Фонду "Центр гражданских и социальных инициатив Югры" на предоставление грантов Губернатора СОНКО (соглашение от 08.02.2021 № 1-с).</t>
  </si>
  <si>
    <t xml:space="preserve">2.Иные программные мероприятия</t>
  </si>
  <si>
    <t xml:space="preserve">1. Предоставление субсидии Фонду "Центр гражданских и социальных инициатив Югры" на предоставление грантов Губернатора физическиим лиц (январь- декабрь).</t>
  </si>
  <si>
    <t xml:space="preserve">1. Предоставлена субсидия Фонду "Центр гражданских и социальных инициатив Югры" на предоставление грантов Губернатора физическиим лиц (соглашение от 08.02.2021 № 1-с).</t>
  </si>
  <si>
    <t xml:space="preserve">1.2.</t>
  </si>
  <si>
    <t xml:space="preserve">Развитие гражданских инициатив (пункты 1, 2 приложения 12)</t>
  </si>
  <si>
    <t xml:space="preserve">1.2. Государственная поддержка НКО </t>
  </si>
  <si>
    <t xml:space="preserve">1. Предоставление субсидии Фонду "Центр гражданских и социальных инициатив Югры" для реализапции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, а также поддержку издательских проектов (январь- декабрь).</t>
  </si>
  <si>
    <t xml:space="preserve">1. Предоставлена субсидия Фонду "Центр гражданских и социальных инициатив Югры" для реализапции мероприятий, направленных на развитие СОНКО, добровольчества (волонтерства), в виде консультационной, информационной, образовательной и иной поддержки, а также поддержку издательских проектов (соглашение от 08.02.2021 № 1-с).</t>
  </si>
  <si>
    <t xml:space="preserve">2. Иные программные мероприятия </t>
  </si>
  <si>
    <t xml:space="preserve">"Комфортная и безопасная среда для жизни" (п. 1б Указа Президента РФ от 21.07.2020 № 474)</t>
  </si>
  <si>
    <t xml:space="preserve">1. Предоставление субсидий муниципальным образованиям на реализацию инициативных проектов (январь- декабрь).          
2. Предоставление грантов в форме субсидии организациям, осуществляющим деятельность в сфере территориального маркетинга и брендинга автономного округа, на поддержку социально значимых проектов (февраль - декабрь).    
3. Предоставление премии  Губернатора автономного округа «За вклад в развитие территориального маркетинга и брендинга Ханты-Мансийского автономного округа – Югры» (декабрь).
4. Организация и участие в мероприятиях, направленных на внешнее и внутреннее позиционирование автономного округа  (февраль - декабрь).  </t>
  </si>
  <si>
    <t xml:space="preserve">1. Организовано проведение регионального конкурса инициативных проектов. Утвержден рейтинг инициативных проектов.
2. Объявлен конкурс на предоставление грантов в форме субсидии организациям, осуществляющим деятельность в сфере территориального маркетинга и брендинга автономного округа, на поддержку социально значимых проектов.</t>
  </si>
  <si>
    <t xml:space="preserve">3. Текущие расходы</t>
  </si>
  <si>
    <t xml:space="preserve">1. Организация деятельности подведомственных учреждений, обеспечивающих функционирование и развитие институтов гражданского общества  (февраль - декабрь).</t>
  </si>
  <si>
    <t xml:space="preserve">Обеспечено функционирование подведомственных учреждений Департамента</t>
  </si>
  <si>
    <t xml:space="preserve">1.3</t>
  </si>
  <si>
    <t xml:space="preserve">Государственная поддержка организаций инфраструктуры, обеспечивающих благоприятные условия для осуществления деятельности социально ориентированных некоммерческих организаций (2)
1.2. Государственная поддержка НКО</t>
  </si>
  <si>
    <t xml:space="preserve">Департамент экономического развития Югры</t>
  </si>
  <si>
    <t xml:space="preserve">1. Предоставление микрозаймов социально ориентированным некоммерческим организациям путем предоставления субсидии из бюджета автономного округа Фонду «Югорская региональная микрокредитная компания» на пополнение оборотных средств, приобретение оборудования, аренду помещений  (февраль - декабрь).</t>
  </si>
  <si>
    <t xml:space="preserve">Итого по подпрограмме I</t>
  </si>
  <si>
    <t xml:space="preserve">Подпрограмма II "Организация и содействие проведению мероприятий по реализации государственной политики развития внешних связей и экспоиндустрии"</t>
  </si>
  <si>
    <t xml:space="preserve">2.1.</t>
  </si>
  <si>
    <t xml:space="preserve">Развитие сотрудничества с органами власти и регионами иностранных государств, субъектами Российской Федерации, международными организациями, в т.ч. внесение членских взносов автономного округа в международные организации (3)</t>
  </si>
  <si>
    <t xml:space="preserve">Департамент общественных и внешних связей Югры
Департамент недропользования Югры 
Департамент промышленности Югры    </t>
  </si>
  <si>
    <t xml:space="preserve">2. Иные программные мероприятия</t>
  </si>
  <si>
    <t xml:space="preserve">1. Организация выставочных и форумных мероприятий  (апрель - июль). 
2. Реализация проекта "Евразийское объединение женщин - регмональных лидеров" (начало реализации - февраль, окончание реализации - декабрь). 
3. Участие автономного округа в выставочных и форумных мероприятиях  (апрель - декабрь). 
4. Реализация проекта «Север для Победы. Каждый для дела Мира» (май - декабрь). 
5. Реализация проектов по линии ЮНЕСКО (май - июнь). 
6. Реализация проектов по линии Северного Форума (март - октябрь). 
7. Проведение мероприятий, направленных на позиционирование Югры (февраль - сентябрь).                                
8. Организация "Дней Югры" в регионах-партнерах автономного округа.                                                                               
9. Организация участия представителей, НКО из стран СНГ  в мероприятиях, приуроченных к празднованию Дня Победы в Югре.                                                                                                           
10. Организация VI Международной конференции «Развитие образовательных, культурных и научных связей с соотечественниками, проживающими за рубежом. Содействие сохранению российской духовной и культурной среды».                                                                                                              11. Организация мероприятий в рамках XII Международного IT-Форума с участием стран БРИКС и ШОС.</t>
  </si>
  <si>
    <t xml:space="preserve">                               
2. Направлено письмо в Посольство  КНР о  рекомендациях по кандидатурам для участия в работе Евразийского объединения женщин – региональных лидеров и Международного дискуссионного клуба. 
Подготовлены письма в дипломатический корпус стран-членов Арктического совета для приглашения женщин-глав регионов и городов к участию в Международном дискуссионном клубе «Евразийское объединение женщин – региональных лидеров».                                                              4.  Оставлена заявка на участие проекта «Север для Победы. Каждый для дела Мира» в конкурсе на предоставление грантов Президента РФ на развитие гражданского общества. 
5. Согласование проекта приказа о проведении в 2021 году Международного видеоконкурса ассоциированных школ ЮНЕСКО «Молодежь изучает и сохраняет природное и культурное наследие в регионах великих рек мира».                                                                                                                 11. Направлены приглашения к участию в XII Международном IT-Форуме с участием стран БРИКС и ШОС 15-16 июня 2021 года в Ханты-Мансийске в адрес генеральных консулов в Екатеринбурге: Азербайджана, Беларуси, Болгарии, Венгрии, Германии, Казахстана, Киргизии, Китая, Таджикистана, Узбекистана, Франции, Чехии.                                                                         
Подготовлена информация и тз по организации проведения  III Международной конференции «Информация и коммуникация в цифровую эпоху: явные и неявные воздействия» под эгидой ЮНЕСКО.
</t>
  </si>
  <si>
    <t xml:space="preserve">Департамент недропользования Югры </t>
  </si>
  <si>
    <t xml:space="preserve">Проведение Югорского лесного форума (август - сентябрь).</t>
  </si>
  <si>
    <t xml:space="preserve">Департамент промышленности Югры    </t>
  </si>
  <si>
    <t xml:space="preserve">Презентация агропромышленного комплекса автономного округа в X Межрегиональной агропромышленной выставке УрФО (август - сентябрь)</t>
  </si>
  <si>
    <t xml:space="preserve">2.2.</t>
  </si>
  <si>
    <t xml:space="preserve">Информационное, презентационное протокольное и лингвистическое сопровождение мероприятий в сфере внешних связей, обеспечение перевода на иностранные языки и размещение информации на едином сайте государственных органов автономного округа (3)
2. Иные программные мероприятия</t>
  </si>
  <si>
    <t xml:space="preserve">1. Изготовление  презентационной, полиграфической и сувенирной продукции (начало реализации -май, окончание реализации - декабрь) .
2. Обеспечение перевода на иностранные языки единого официального сайта государственных органов  автономного округа  (начало реализации - январь, окончание реализации - декабрь) 
3. Протокольное и лингвистическое сопровождение международных мероприятий, приемов должностных лиц и визитов делегаций (начало реализации - январь, окончание реализации - декабрь)</t>
  </si>
  <si>
    <t xml:space="preserve">1. Заключен контракт на оказание услуг письменного перевода.                                                                                                                           2. Заключен контракт на оказание услуг письменного перевода материалов, размещенных на едином официальном сайте государственных органов автономного округа.</t>
  </si>
  <si>
    <t xml:space="preserve">2.3.</t>
  </si>
  <si>
    <t xml:space="preserve">Региональный проект «Экспорт услуг» (3)
2. Иные программные мероприятия</t>
  </si>
  <si>
    <t xml:space="preserve">Участие в Международной туристической выставке "Интурмаркет", Москва (март - апрель)</t>
  </si>
  <si>
    <t xml:space="preserve">1. Объявлен электронный аукцион на оказание услуги по организации участия в Международной туристской выставке «Интурмаркет (ITM) 2021».                                                                          2. Информация о проведении выставки освещена на официальном сайте:  tourism.admhmao.ru</t>
  </si>
  <si>
    <t xml:space="preserve">Итого по подпрограмме II</t>
  </si>
  <si>
    <t xml:space="preserve">Подпрограмма III "Обеспечение доступа граждан к информации о социально значимых мероприятиях Ханты-Мансийского автономного округа – Югры"</t>
  </si>
  <si>
    <t xml:space="preserve">3.1.</t>
  </si>
  <si>
    <t xml:space="preserve">Обеспечение открытости органов власти (пункт 2 приложения 12)
3. Текущие расходы</t>
  </si>
  <si>
    <t xml:space="preserve">1.  Размещение информации о развитии Югры, в т.ч. через: Интернет (сайты интернет агентств, газеты, ТВ, радио) (март-декабрь ежемесячно);
2. Организация и проведение мероприятий в сфере деятельности СМИ (с марта ежемесячно);
3. Участие представителей СМИ в федеральных мероприятиях (по мере проведения мероприятий); 
4.Мониторинг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 с  предоставлением еженедельных и ежемесячных отчетов (еженедельно, ежемесячно); 
5.  Производство полиграфической продукции, направленной на предупреждение дорожно-транспортных происшествий (сентябрь)
6. Производство и выпуск периодических изданий (по мере выпуска)
7. Сопровождение бегущей строкой телевизионных программ в эфире телеканала "Югра" для глухих и слабослышащих граждан (ежемесячно)</t>
  </si>
  <si>
    <t xml:space="preserve">2. В марте организовано и проведено 8 пресс-конференций из 40 запланированных; 3 мероприятия из 29 запланированных (Расту в Югре 20 марта, Совещание Совета Безопасности 23 марта и Нефтяная столица — 24-25 марта)
4. В марте подготовлены: 1 ежемесячный отчет и 4 еженедельных отчетов по результатам мониторинга публикаций в социальных сетях и сообщений пользователей о социально-экономическом, общественно политическом развитии автономного округа в социальных сетях.
7. В марте 2021 года эфир для глухих и слабослышащих граждан (информационная бегущая строка) обеспечивался в следующих выпусках телеканала "Югра":
- Телевизионная программа "С 7 до 10" (хр. 180 минут каждый выпуск) - 22 выпуска, общий хронометраж 3960 минут
- Телевизионная программа "Новости" в 13:00  - 26 выпусков, в 18:30 - 22 выпуска (хр. 26 минут каждый выпуск), всего 48 выпусков новостей, общий хронометраж 910 минут
- Телевизионная программа "Больше чем новости. Итоги недели" (хр.45 минут каждый выпуск) - 4 выпуска, общий хронометраж 180 минут
</t>
  </si>
  <si>
    <t xml:space="preserve">3.2.</t>
  </si>
  <si>
    <t xml:space="preserve">Поддержка социально значимых проектов средств массовой информации 
(пункт 2 приложения 12)
</t>
  </si>
  <si>
    <t xml:space="preserve">1.3. государственная поддержка юридических лиц</t>
  </si>
  <si>
    <t xml:space="preserve">1. Предоставление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 (ежемесячно);
2. Предоставление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 (ежемесячно).</t>
  </si>
  <si>
    <t xml:space="preserve">1. Объявлены конкурсы на предоставление субсидий субсидий на финансовое обеспечение затрат по производству и выпуску средств массовой информации, издаваемых (выпускаемых) на языках коренных малочисленных народов Севера, на предоставление грантов в форме субсидии организациям, осуществляющим производство и (или) выпуск средств массовой информации на территории автономного округа, на поддержку социально значимых проектов.</t>
  </si>
  <si>
    <t xml:space="preserve">1. Производство, выпуск, доставка и распространение регионального печатного средства массовой информации для отдельных категорий населения разовым (ежемесячно).
2. Производство и размещение информационных материалов в газете «Местное время»  (ежемесячно);
3. Размещение материалов (региональные газеты) (ежемесячно).</t>
  </si>
  <si>
    <t xml:space="preserve">1. Производство, выпуск, доставка и распространение регионального печатного средства массовой информации для отдельных категорий населения - 11 выпусков.
2. Производство и размещение информационных материалов в газете «Местное время» - 115,12 полос; 
3. Размещение материалов (региональные газеты) - 467 полос.</t>
  </si>
  <si>
    <t xml:space="preserve">3.3.</t>
  </si>
  <si>
    <t xml:space="preserve">Организация телерадиовещания (пункт 2 приложения 12)
3. Текущие расходы</t>
  </si>
  <si>
    <t xml:space="preserve">1. Обеспечение доставки телевизионного сигнала/радиосигнала ОТРК "Югра" до потребителей (ежедневно, с 1 января по 31 декабря) </t>
  </si>
  <si>
    <t xml:space="preserve">1. Распространение телеканала Югра ведется в кабельных сетях всеми кабельными операторами присутствующими на территории Югры на 21 позиции, а также распространяется посредством спутникового вещания на спутники МТС на территори  всего региона . 
2. Распространение радиоканала ЮГРА рпаспространяется сетью эфирных радиовещательных передатчиков с покрытием 99% населения региона.</t>
  </si>
  <si>
    <t xml:space="preserve">Итого по подпрограмме III</t>
  </si>
  <si>
    <t xml:space="preserve">Подпрограмма IV "Обеспечение реализации государственной программы"</t>
  </si>
  <si>
    <t xml:space="preserve">4.1.</t>
  </si>
  <si>
    <t xml:space="preserve">Выполнение функций, возложенных на Департамент общественных и внешних связей автономного округа (пункты 1, 2 приложения 12)
3. Текущие расходы</t>
  </si>
  <si>
    <t xml:space="preserve">Обеспечение деятельности Департамента общественных и внешних связей Югры (ежемесячно, по мере необходимости)</t>
  </si>
  <si>
    <t xml:space="preserve">Обеспечено функционирование Департамента общественных и внешних связей Ханты-Мансийского автономного округа - Югры</t>
  </si>
  <si>
    <t xml:space="preserve">4.2.</t>
  </si>
  <si>
    <t xml:space="preserve">Обеспечение деятельности казенного учреждения автономного округа «Аппарат Общественной палаты Ханты-Мансийского автономного округа – Югры» (пункт 2 приложения 12)
3. Текущие расходы</t>
  </si>
  <si>
    <t xml:space="preserve">Финансовое обеспечение деятельности Общественной палаты автономного округа (ежемесячно, по мере необходимости)</t>
  </si>
  <si>
    <t xml:space="preserve">Обеспечение функционирование Общественной палаты автономного округа.</t>
  </si>
  <si>
    <t xml:space="preserve">Итого по подпрограмме IV</t>
  </si>
  <si>
    <t xml:space="preserve">I. Проектная деятельность в рамках государственной программы:</t>
  </si>
  <si>
    <t xml:space="preserve">Всего на реализацию национальных проектов:</t>
  </si>
  <si>
    <r>
      <rPr>
        <sz val="11"/>
        <color rgb="FF000000"/>
        <rFont val="Times New Roman"/>
        <family val="1"/>
        <charset val="204"/>
      </rPr>
      <t xml:space="preserve">"Международная кооперация и экспорт" (п. 2.3 Региональный проект «Экспорт услуг»</t>
    </r>
    <r>
      <rPr>
        <sz val="11"/>
        <color rgb="FF000000"/>
        <rFont val="Calibri"/>
        <family val="2"/>
      </rPr>
      <t xml:space="preserve">)
</t>
    </r>
  </si>
  <si>
    <t xml:space="preserve">II. Всего по государственной программе в разрезе видов расходов:</t>
  </si>
  <si>
    <t xml:space="preserve">1. Бюджет развития ответственного исполнителя, сисполнителей государственной программы, в том числе:</t>
  </si>
  <si>
    <r>
      <rPr>
        <sz val="11"/>
        <color rgb="FF000000"/>
        <rFont val="Times New Roman"/>
        <family val="1"/>
        <charset val="204"/>
      </rPr>
      <t xml:space="preserve">1.2 государственная поддержка некоммерческих организаций (далее - НКО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п. 1.1, п. 1.2.), из них:</t>
    </r>
  </si>
  <si>
    <t xml:space="preserve">1.2.1 государственная поддержка социально-ориентированных некоммерческих организаций (СОНКО) (п. 1.1, п. 1.2.)</t>
  </si>
  <si>
    <t xml:space="preserve">1.3 государственная поддержка юридических лиц (кроме НКО), индивидуальных предпринимателей (№№ основных мероприятий)</t>
  </si>
  <si>
    <r>
      <rPr>
        <b val="true"/>
        <sz val="11"/>
        <color rgb="FF000000"/>
        <rFont val="Times New Roman"/>
        <family val="1"/>
        <charset val="204"/>
      </rPr>
      <t xml:space="preserve">2.  Иные программные мероприятия (№№ основных мероприятий)
</t>
    </r>
  </si>
  <si>
    <t xml:space="preserve">3. Текущие расходы (№№ основных мероприятий)</t>
  </si>
  <si>
    <t xml:space="preserve">III. Всего по государственной программе в разрезе исполнителей, соисполнителей:</t>
  </si>
  <si>
    <t xml:space="preserve">Ответственный исполнитель Департамент общественных и внешних связей Югры</t>
  </si>
  <si>
    <t xml:space="preserve">Соисполнитель 1 Департамент недропользования Югры</t>
  </si>
  <si>
    <t xml:space="preserve">Соисполнитель 2 Департамент промышленности Югры</t>
  </si>
  <si>
    <t xml:space="preserve">Соисполнитель 3 Департамент экономического развития Югры</t>
  </si>
  <si>
    <t xml:space="preserve">Исполнитель: Шелест Николай Викторович, консультант отдела ФЭО, тел.: 8 (3467) 36-01-50 (доб. 2764)</t>
  </si>
  <si>
    <t xml:space="preserve">Таблица 2</t>
  </si>
  <si>
    <t xml:space="preserve">Целевые показатели государственной программы Ханты-Мансийского автономного округа  –  Югры  "Развитие гражданского общества"</t>
  </si>
  <si>
    <t xml:space="preserve">на 1 марта 2021 года</t>
  </si>
  <si>
    <r>
      <rPr>
        <sz val="10"/>
        <rFont val="Times New Roman"/>
        <family val="1"/>
      </rPr>
      <t xml:space="preserve">№ п/п</t>
    </r>
    <r>
      <rPr>
        <vertAlign val="superscript"/>
        <sz val="11"/>
        <rFont val="Times New Roman"/>
        <family val="1"/>
      </rPr>
      <t xml:space="preserve">1</t>
    </r>
  </si>
  <si>
    <t xml:space="preserve">Наименование целевых показателей/ Единица измерения</t>
  </si>
  <si>
    <r>
      <rPr>
        <sz val="10"/>
        <rFont val="Times New Roman"/>
        <family val="1"/>
      </rPr>
      <t xml:space="preserve">Источник показателя</t>
    </r>
    <r>
      <rPr>
        <vertAlign val="superscript"/>
        <sz val="11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Периодичность показателя (ежемесячно, ежеквартально, ежегодно)</t>
    </r>
    <r>
      <rPr>
        <vertAlign val="superscript"/>
        <sz val="11"/>
        <rFont val="Times New Roman"/>
        <family val="1"/>
      </rPr>
      <t xml:space="preserve">3</t>
    </r>
  </si>
  <si>
    <t xml:space="preserve">Базовый показатель на начало реализации программы</t>
  </si>
  <si>
    <t xml:space="preserve">Значение показателя  на 2021 год в соответствии с постановлением от 05 октября 2018 года № 355-п (в ред. от 19 февраля 2021 года № 44-п)</t>
  </si>
  <si>
    <t xml:space="preserve">Оценка                                                                 (направляется в составе отчета на 01.11.2021, на 28.12.2021)</t>
  </si>
  <si>
    <t xml:space="preserve">Целевое значение показателя на момент окончания реализации государственной программы</t>
  </si>
  <si>
    <t xml:space="preserve">Причины отклонения  фактического исполнения за месяц/квартал/год от запланированного на месяц/квартал/год (в том числе по  перевыполенению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факт за 2021 год</t>
  </si>
  <si>
    <t xml:space="preserve">    Причины предполагаемого неисполнения (низкого уровня исполнения) / перевыполнения показателей 
в 2021 году </t>
  </si>
  <si>
    <r>
      <rPr>
        <sz val="9"/>
        <rFont val="Times New Roman"/>
        <family val="1"/>
      </rPr>
      <t xml:space="preserve">факт</t>
    </r>
    <r>
      <rPr>
        <vertAlign val="superscript"/>
        <sz val="9"/>
        <rFont val="Times New Roman"/>
        <family val="1"/>
      </rPr>
      <t xml:space="preserve">4</t>
    </r>
  </si>
  <si>
    <t xml:space="preserve">1.</t>
  </si>
  <si>
    <t xml:space="preserve">Количество социально значимых проектов социально ориентированных некоммерческих организаций, получивших государственную поддержку (ед.)</t>
  </si>
  <si>
    <t xml:space="preserve">полугодовое (годовое значение определено  нарастающим итогом с 2019 года.  Фактически на 2021 год запланировано значение 120 (проверяется суммированием)</t>
  </si>
  <si>
    <t xml:space="preserve">2.</t>
  </si>
  <si>
    <t xml:space="preserve">Количество действующих микрозаймов, предоставленных социально ориентированным некоммерческим организациям (ед.)</t>
  </si>
  <si>
    <t xml:space="preserve">ежегодно (годовое значение определено  количеством действующих соглашений, заключенных в текущем году.  Фактически на 2021 год запланировано значение 2 (проверяется суммированием)</t>
  </si>
  <si>
    <t xml:space="preserve">3.</t>
  </si>
  <si>
    <t xml:space="preserve">Количество действующих соглашений о сотрудничестве автономного округа с внешними партнерами (ед.)</t>
  </si>
  <si>
    <t xml:space="preserve">ежегодно (годовое значение определено  нарастающим итогом с 2019 года.  Фактически на 2021 год запланировано значение 1 (проверяется суммированием)</t>
  </si>
  <si>
    <t xml:space="preserve">Примечание:</t>
  </si>
  <si>
    <t xml:space="preserve">1  - указывается номер показателя согласно таблицы 1 постановления об утверждении государственной программы</t>
  </si>
  <si>
    <r>
      <rPr>
        <sz val="10"/>
        <rFont val="Times New Roman"/>
        <family val="1"/>
      </rPr>
      <t xml:space="preserve">2 - указывается источник-основание для включения показателя в государственную программу </t>
    </r>
    <r>
      <rPr>
        <u val="single"/>
        <sz val="10"/>
        <rFont val="Times New Roman"/>
        <family val="1"/>
      </rPr>
      <t xml:space="preserve">(наименование национального проекта (программы), </t>
    </r>
    <r>
      <rPr>
        <sz val="10"/>
        <rFont val="Times New Roman"/>
        <family val="1"/>
      </rPr>
      <t xml:space="preserve">указ Президента РФ, ГП РФ, ФЦП, поручение Губернатора автономного округа, Правительства автономного округа, соглашение с федеральными органами государственной власти и т.п.)</t>
    </r>
    <r>
      <rPr>
        <sz val="10"/>
        <rFont val="Times New Roman"/>
        <family val="1"/>
        <charset val="204"/>
      </rPr>
      <t xml:space="preserve">, принадлежность к общенациональному плану действий, обеспечивающего восстановление занятости и доходов населения, рост экономики и  долгосрочные структурные изменения в экономике (далее - принадлежность к ОПД)</t>
    </r>
  </si>
  <si>
    <t xml:space="preserve">3 - если достижение показателя планируется на определенный месяц планового периода (но не декабрь), периодичность показателя определяется как "ежегодно" </t>
  </si>
  <si>
    <t xml:space="preserve">4 - указывается фактически достигнутое значение показателя на отчетную дату (нарастающим итогом, либо фактическое значение за последний отчетный месяц / квартал (в зависимости от периодичности показателя)</t>
  </si>
  <si>
    <t xml:space="preserve">5 - если периодичность показателя определена как «квартальная», плановые и фактические значения по показателю проставляются на последний месяц соответствующего квартала (в 1 квартале – март, во втором квартале – июнь, в третьем квартале – сентябрь, четвертом квартале – декабр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"/>
    <numFmt numFmtId="168" formatCode="#,##0.0_ ;\-#,##0.0\ "/>
    <numFmt numFmtId="169" formatCode="0"/>
    <numFmt numFmtId="170" formatCode="#,##0.00"/>
    <numFmt numFmtId="171" formatCode="@"/>
    <numFmt numFmtId="172" formatCode="#,##0.0"/>
    <numFmt numFmtId="173" formatCode="#,##0.000"/>
    <numFmt numFmtId="174" formatCode="#,##0"/>
    <numFmt numFmtId="175" formatCode="#,##0_ ;\-#,##0\ 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color rgb="FF00ABEA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u val="single"/>
      <sz val="11"/>
      <color rgb="FF0000FF"/>
      <name val="Calibri"/>
      <family val="2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color rgb="FF00ABEA"/>
      <name val="Times New Roman"/>
      <family val="1"/>
    </font>
    <font>
      <sz val="8"/>
      <color rgb="FF00ABEA"/>
      <name val="Times New Roman"/>
      <family val="1"/>
    </font>
    <font>
      <sz val="9"/>
      <name val="Times New Roman"/>
      <family val="1"/>
    </font>
    <font>
      <sz val="14"/>
      <color rgb="FF00ABEA"/>
      <name val="Times New Roman"/>
      <family val="1"/>
    </font>
    <font>
      <sz val="9"/>
      <color rgb="FF00ABEA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2"/>
    </font>
    <font>
      <vertAlign val="superscript"/>
      <sz val="9"/>
      <name val="Times New Roman"/>
      <family val="1"/>
    </font>
    <font>
      <sz val="9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2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" borderId="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23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2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3" xfId="27"/>
    <cellStyle name="Обычный 4" xfId="28"/>
    <cellStyle name="Обычный 4 2" xfId="29"/>
    <cellStyle name="Обычный 5" xfId="30"/>
    <cellStyle name="Обычный 6" xfId="31"/>
    <cellStyle name="Финансовый 2" xfId="32"/>
    <cellStyle name="Финансовый 2 2" xfId="33"/>
    <cellStyle name="Финансовый 3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158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70" zoomScalePageLayoutView="200" workbookViewId="0">
      <selection pane="topLeft" activeCell="A4" activeCellId="0" sqref="A4:AU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1.13"/>
    <col collapsed="false" customWidth="true" hidden="false" outlineLevel="0" max="3" min="3" style="2" width="28.41"/>
    <col collapsed="false" customWidth="true" hidden="false" outlineLevel="0" max="4" min="4" style="3" width="28.41"/>
    <col collapsed="false" customWidth="true" hidden="false" outlineLevel="0" max="5" min="5" style="2" width="18.99"/>
    <col collapsed="false" customWidth="true" hidden="false" outlineLevel="0" max="6" min="6" style="4" width="23.41"/>
    <col collapsed="false" customWidth="true" hidden="false" outlineLevel="0" max="7" min="7" style="5" width="12.28"/>
    <col collapsed="false" customWidth="true" hidden="false" outlineLevel="0" max="8" min="8" style="5" width="10.71"/>
    <col collapsed="false" customWidth="true" hidden="false" outlineLevel="0" max="9" min="9" style="6" width="6.41"/>
    <col collapsed="false" customWidth="true" hidden="false" outlineLevel="0" max="10" min="10" style="6" width="9.14"/>
    <col collapsed="false" customWidth="true" hidden="false" outlineLevel="0" max="11" min="11" style="6" width="10.13"/>
    <col collapsed="false" customWidth="true" hidden="false" outlineLevel="0" max="12" min="12" style="6" width="9.28"/>
    <col collapsed="false" customWidth="true" hidden="false" outlineLevel="0" max="13" min="13" style="6" width="8.41"/>
    <col collapsed="false" customWidth="true" hidden="false" outlineLevel="0" max="14" min="14" style="6" width="9.28"/>
    <col collapsed="false" customWidth="true" hidden="false" outlineLevel="0" max="15" min="15" style="6" width="10.13"/>
    <col collapsed="false" customWidth="true" hidden="false" outlineLevel="0" max="16" min="16" style="6" width="9.99"/>
    <col collapsed="false" customWidth="true" hidden="false" outlineLevel="0" max="18" min="17" style="6" width="4.7"/>
    <col collapsed="false" customWidth="true" hidden="false" outlineLevel="0" max="19" min="19" style="6" width="7.14"/>
    <col collapsed="false" customWidth="true" hidden="false" outlineLevel="0" max="21" min="20" style="6" width="6.7"/>
    <col collapsed="false" customWidth="true" hidden="false" outlineLevel="0" max="22" min="22" style="6" width="10.13"/>
    <col collapsed="false" customWidth="true" hidden="false" outlineLevel="0" max="24" min="23" style="6" width="6.7"/>
    <col collapsed="false" customWidth="true" hidden="false" outlineLevel="0" max="25" min="25" style="6" width="7.7"/>
    <col collapsed="false" customWidth="true" hidden="false" outlineLevel="0" max="26" min="26" style="6" width="7.56"/>
    <col collapsed="false" customWidth="true" hidden="false" outlineLevel="0" max="27" min="27" style="6" width="8.7"/>
    <col collapsed="false" customWidth="true" hidden="false" outlineLevel="0" max="28" min="28" style="6" width="10.56"/>
    <col collapsed="false" customWidth="true" hidden="false" outlineLevel="0" max="30" min="29" style="6" width="6.7"/>
    <col collapsed="false" customWidth="true" hidden="false" outlineLevel="0" max="31" min="31" style="6" width="7.99"/>
    <col collapsed="false" customWidth="true" hidden="false" outlineLevel="0" max="32" min="32" style="6" width="6.7"/>
    <col collapsed="false" customWidth="true" hidden="false" outlineLevel="0" max="33" min="33" style="6" width="9.14"/>
    <col collapsed="false" customWidth="true" hidden="true" outlineLevel="0" max="34" min="34" style="6" width="7.56"/>
    <col collapsed="false" customWidth="true" hidden="true" outlineLevel="0" max="35" min="35" style="6" width="6.7"/>
    <col collapsed="false" customWidth="true" hidden="true" outlineLevel="0" max="36" min="36" style="6" width="15.41"/>
    <col collapsed="false" customWidth="true" hidden="true" outlineLevel="0" max="37" min="37" style="6" width="14.41"/>
    <col collapsed="false" customWidth="true" hidden="false" outlineLevel="0" max="38" min="38" style="6" width="53.99"/>
    <col collapsed="false" customWidth="true" hidden="false" outlineLevel="0" max="39" min="39" style="6" width="47.85"/>
    <col collapsed="false" customWidth="true" hidden="true" outlineLevel="0" max="40" min="40" style="7" width="2.7"/>
    <col collapsed="false" customWidth="true" hidden="false" outlineLevel="0" max="41" min="41" style="7" width="24.28"/>
    <col collapsed="false" customWidth="true" hidden="false" outlineLevel="0" max="42" min="42" style="8" width="21.99"/>
    <col collapsed="false" customWidth="true" hidden="false" outlineLevel="0" max="43" min="43" style="9" width="6.7"/>
    <col collapsed="false" customWidth="true" hidden="false" outlineLevel="0" max="44" min="44" style="9" width="7.42"/>
    <col collapsed="false" customWidth="true" hidden="false" outlineLevel="0" max="45" min="45" style="9" width="6.7"/>
    <col collapsed="false" customWidth="true" hidden="false" outlineLevel="0" max="46" min="46" style="9" width="7.42"/>
    <col collapsed="false" customWidth="true" hidden="false" outlineLevel="0" max="47" min="47" style="9" width="18.41"/>
    <col collapsed="false" customWidth="false" hidden="false" outlineLevel="0" max="257" min="48" style="8" width="11.42"/>
  </cols>
  <sheetData>
    <row r="1" customFormat="false" ht="18" hidden="false" customHeight="true" outlineLevel="0" collapsed="false">
      <c r="A1" s="10"/>
      <c r="B1" s="11"/>
      <c r="C1" s="11"/>
      <c r="D1" s="12"/>
      <c r="E1" s="11"/>
      <c r="F1" s="13"/>
      <c r="G1" s="14"/>
      <c r="H1" s="14"/>
      <c r="I1" s="15"/>
      <c r="J1" s="15"/>
      <c r="K1" s="15"/>
      <c r="L1" s="16"/>
      <c r="M1" s="17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9"/>
      <c r="AM1" s="18"/>
      <c r="AN1" s="20"/>
      <c r="AO1" s="21" t="s">
        <v>0</v>
      </c>
      <c r="AP1" s="21"/>
      <c r="AQ1" s="21"/>
      <c r="AR1" s="21"/>
      <c r="AS1" s="21"/>
      <c r="AT1" s="21"/>
      <c r="AU1" s="21"/>
    </row>
    <row r="2" customFormat="false" ht="18" hidden="false" customHeight="true" outlineLevel="0" collapsed="false">
      <c r="A2" s="22"/>
      <c r="B2" s="11"/>
      <c r="C2" s="11"/>
      <c r="D2" s="12"/>
      <c r="E2" s="11"/>
      <c r="F2" s="13"/>
      <c r="G2" s="14"/>
      <c r="H2" s="14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23"/>
      <c r="AO2" s="23"/>
      <c r="AQ2" s="24"/>
      <c r="AR2" s="24"/>
      <c r="AS2" s="24"/>
      <c r="AT2" s="24"/>
      <c r="AU2" s="24"/>
    </row>
    <row r="3" customFormat="false" ht="18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</row>
    <row r="4" customFormat="false" ht="18" hidden="false" customHeight="tru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</row>
    <row r="5" customFormat="false" ht="18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</row>
    <row r="6" customFormat="false" ht="18" hidden="false" customHeight="true" outlineLevel="0" collapsed="false">
      <c r="A6" s="7" t="s">
        <v>4</v>
      </c>
      <c r="B6" s="11"/>
      <c r="C6" s="11"/>
      <c r="D6" s="12"/>
      <c r="E6" s="27"/>
      <c r="F6" s="13"/>
      <c r="G6" s="14"/>
      <c r="H6" s="14"/>
      <c r="I6" s="17"/>
      <c r="J6" s="17"/>
      <c r="K6" s="17"/>
      <c r="L6" s="17"/>
      <c r="M6" s="17"/>
      <c r="N6" s="17"/>
      <c r="O6" s="15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28"/>
      <c r="AO6" s="28"/>
      <c r="AQ6" s="24"/>
      <c r="AR6" s="24"/>
      <c r="AS6" s="24"/>
      <c r="AT6" s="24"/>
      <c r="AU6" s="24"/>
    </row>
    <row r="7" customFormat="false" ht="18" hidden="false" customHeight="true" outlineLevel="0" collapsed="false">
      <c r="A7" s="29"/>
      <c r="B7" s="11"/>
      <c r="C7" s="11"/>
      <c r="D7" s="12"/>
      <c r="E7" s="27"/>
      <c r="F7" s="13"/>
      <c r="G7" s="14"/>
      <c r="H7" s="14"/>
      <c r="I7" s="17"/>
      <c r="J7" s="17"/>
      <c r="K7" s="17"/>
      <c r="L7" s="30"/>
      <c r="M7" s="30"/>
      <c r="N7" s="30"/>
      <c r="O7" s="30"/>
      <c r="P7" s="17"/>
      <c r="Q7" s="17"/>
      <c r="R7" s="30"/>
      <c r="S7" s="30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28"/>
      <c r="AO7" s="28"/>
      <c r="AQ7" s="24"/>
      <c r="AR7" s="24"/>
      <c r="AS7" s="24"/>
      <c r="AT7" s="24"/>
    </row>
    <row r="8" customFormat="false" ht="18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customFormat="false" ht="18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</row>
    <row r="10" customFormat="false" ht="18" hidden="false" customHeight="true" outlineLevel="0" collapsed="false">
      <c r="A10" s="31"/>
      <c r="B10" s="32"/>
      <c r="C10" s="32"/>
      <c r="D10" s="33"/>
      <c r="E10" s="32"/>
      <c r="F10" s="34"/>
      <c r="G10" s="35"/>
      <c r="H10" s="35"/>
      <c r="I10" s="36"/>
      <c r="J10" s="36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28"/>
      <c r="AR10" s="28"/>
      <c r="AS10" s="28"/>
      <c r="AT10" s="28"/>
      <c r="AU10" s="38" t="s">
        <v>7</v>
      </c>
    </row>
    <row r="11" s="7" customFormat="true" ht="14.25" hidden="false" customHeight="true" outlineLevel="0" collapsed="false">
      <c r="A11" s="39" t="s">
        <v>8</v>
      </c>
      <c r="B11" s="40" t="s">
        <v>9</v>
      </c>
      <c r="C11" s="40"/>
      <c r="D11" s="41" t="s">
        <v>10</v>
      </c>
      <c r="E11" s="40" t="s">
        <v>11</v>
      </c>
      <c r="F11" s="42" t="s">
        <v>12</v>
      </c>
      <c r="G11" s="43" t="s">
        <v>13</v>
      </c>
      <c r="H11" s="43"/>
      <c r="I11" s="43"/>
      <c r="J11" s="43" t="s">
        <v>14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4" t="s">
        <v>15</v>
      </c>
      <c r="AI11" s="44"/>
      <c r="AJ11" s="44"/>
      <c r="AK11" s="44"/>
      <c r="AL11" s="43" t="s">
        <v>16</v>
      </c>
      <c r="AM11" s="43"/>
      <c r="AN11" s="45" t="s">
        <v>17</v>
      </c>
      <c r="AO11" s="46" t="s">
        <v>18</v>
      </c>
      <c r="AP11" s="46" t="s">
        <v>19</v>
      </c>
      <c r="AQ11" s="40" t="s">
        <v>20</v>
      </c>
      <c r="AR11" s="40"/>
      <c r="AS11" s="40" t="s">
        <v>21</v>
      </c>
      <c r="AT11" s="40"/>
      <c r="AU11" s="47" t="s">
        <v>22</v>
      </c>
    </row>
    <row r="12" s="7" customFormat="true" ht="46.9" hidden="false" customHeight="true" outlineLevel="0" collapsed="false">
      <c r="A12" s="39"/>
      <c r="B12" s="40"/>
      <c r="C12" s="40"/>
      <c r="D12" s="41"/>
      <c r="E12" s="40"/>
      <c r="F12" s="42"/>
      <c r="G12" s="43"/>
      <c r="H12" s="43"/>
      <c r="I12" s="43"/>
      <c r="J12" s="48" t="s">
        <v>23</v>
      </c>
      <c r="K12" s="48"/>
      <c r="L12" s="48"/>
      <c r="M12" s="49" t="s">
        <v>24</v>
      </c>
      <c r="N12" s="49"/>
      <c r="O12" s="49"/>
      <c r="P12" s="48" t="s">
        <v>25</v>
      </c>
      <c r="Q12" s="48"/>
      <c r="R12" s="48"/>
      <c r="S12" s="49" t="s">
        <v>24</v>
      </c>
      <c r="T12" s="49"/>
      <c r="U12" s="49"/>
      <c r="V12" s="50" t="s">
        <v>26</v>
      </c>
      <c r="W12" s="50"/>
      <c r="X12" s="50"/>
      <c r="Y12" s="49" t="s">
        <v>24</v>
      </c>
      <c r="Z12" s="49"/>
      <c r="AA12" s="49"/>
      <c r="AB12" s="50" t="s">
        <v>27</v>
      </c>
      <c r="AC12" s="50"/>
      <c r="AD12" s="50"/>
      <c r="AE12" s="49" t="s">
        <v>24</v>
      </c>
      <c r="AF12" s="49"/>
      <c r="AG12" s="49"/>
      <c r="AH12" s="44"/>
      <c r="AI12" s="44"/>
      <c r="AJ12" s="44"/>
      <c r="AK12" s="44"/>
      <c r="AL12" s="51" t="s">
        <v>28</v>
      </c>
      <c r="AM12" s="52" t="s">
        <v>29</v>
      </c>
      <c r="AN12" s="45"/>
      <c r="AO12" s="46"/>
      <c r="AP12" s="46"/>
      <c r="AQ12" s="40"/>
      <c r="AR12" s="40"/>
      <c r="AS12" s="40"/>
      <c r="AT12" s="40"/>
      <c r="AU12" s="47"/>
    </row>
    <row r="13" s="7" customFormat="true" ht="39" hidden="false" customHeight="true" outlineLevel="0" collapsed="false">
      <c r="A13" s="39"/>
      <c r="B13" s="40"/>
      <c r="C13" s="40"/>
      <c r="D13" s="41"/>
      <c r="E13" s="40"/>
      <c r="F13" s="42"/>
      <c r="G13" s="43"/>
      <c r="H13" s="43"/>
      <c r="I13" s="43"/>
      <c r="J13" s="48"/>
      <c r="K13" s="48"/>
      <c r="L13" s="48"/>
      <c r="M13" s="48" t="s">
        <v>30</v>
      </c>
      <c r="N13" s="48" t="s">
        <v>31</v>
      </c>
      <c r="O13" s="48" t="s">
        <v>32</v>
      </c>
      <c r="P13" s="48"/>
      <c r="Q13" s="48"/>
      <c r="R13" s="48"/>
      <c r="S13" s="48" t="s">
        <v>33</v>
      </c>
      <c r="T13" s="48" t="s">
        <v>34</v>
      </c>
      <c r="U13" s="48" t="s">
        <v>35</v>
      </c>
      <c r="V13" s="50"/>
      <c r="W13" s="50"/>
      <c r="X13" s="50"/>
      <c r="Y13" s="50" t="s">
        <v>36</v>
      </c>
      <c r="Z13" s="50" t="s">
        <v>37</v>
      </c>
      <c r="AA13" s="50" t="s">
        <v>38</v>
      </c>
      <c r="AB13" s="50"/>
      <c r="AC13" s="50"/>
      <c r="AD13" s="50"/>
      <c r="AE13" s="50" t="s">
        <v>39</v>
      </c>
      <c r="AF13" s="48" t="s">
        <v>40</v>
      </c>
      <c r="AG13" s="48" t="s">
        <v>41</v>
      </c>
      <c r="AH13" s="43" t="s">
        <v>42</v>
      </c>
      <c r="AI13" s="43" t="s">
        <v>43</v>
      </c>
      <c r="AJ13" s="43" t="s">
        <v>44</v>
      </c>
      <c r="AK13" s="43" t="s">
        <v>45</v>
      </c>
      <c r="AL13" s="51"/>
      <c r="AM13" s="52"/>
      <c r="AN13" s="45"/>
      <c r="AO13" s="46"/>
      <c r="AP13" s="46"/>
      <c r="AQ13" s="40"/>
      <c r="AR13" s="40"/>
      <c r="AS13" s="40"/>
      <c r="AT13" s="40"/>
      <c r="AU13" s="47"/>
    </row>
    <row r="14" s="7" customFormat="true" ht="18" hidden="false" customHeight="true" outlineLevel="0" collapsed="false">
      <c r="A14" s="39"/>
      <c r="B14" s="40" t="s">
        <v>46</v>
      </c>
      <c r="C14" s="40"/>
      <c r="D14" s="41"/>
      <c r="E14" s="40"/>
      <c r="F14" s="42"/>
      <c r="G14" s="43" t="s">
        <v>47</v>
      </c>
      <c r="H14" s="43" t="s">
        <v>48</v>
      </c>
      <c r="I14" s="43" t="s">
        <v>43</v>
      </c>
      <c r="J14" s="43" t="s">
        <v>49</v>
      </c>
      <c r="K14" s="43" t="s">
        <v>24</v>
      </c>
      <c r="L14" s="43" t="s">
        <v>43</v>
      </c>
      <c r="M14" s="48"/>
      <c r="N14" s="48"/>
      <c r="O14" s="48"/>
      <c r="P14" s="43" t="s">
        <v>49</v>
      </c>
      <c r="Q14" s="43" t="s">
        <v>24</v>
      </c>
      <c r="R14" s="43" t="s">
        <v>43</v>
      </c>
      <c r="S14" s="48"/>
      <c r="T14" s="48"/>
      <c r="U14" s="48"/>
      <c r="V14" s="43" t="s">
        <v>49</v>
      </c>
      <c r="W14" s="43" t="s">
        <v>24</v>
      </c>
      <c r="X14" s="43" t="s">
        <v>43</v>
      </c>
      <c r="Y14" s="50"/>
      <c r="Z14" s="50"/>
      <c r="AA14" s="50"/>
      <c r="AB14" s="43" t="s">
        <v>49</v>
      </c>
      <c r="AC14" s="43" t="s">
        <v>24</v>
      </c>
      <c r="AD14" s="43" t="s">
        <v>43</v>
      </c>
      <c r="AE14" s="50"/>
      <c r="AF14" s="48"/>
      <c r="AG14" s="48"/>
      <c r="AH14" s="43"/>
      <c r="AI14" s="43"/>
      <c r="AJ14" s="43"/>
      <c r="AK14" s="43"/>
      <c r="AL14" s="51"/>
      <c r="AM14" s="52"/>
      <c r="AN14" s="53" t="s">
        <v>50</v>
      </c>
      <c r="AO14" s="46"/>
      <c r="AP14" s="46"/>
      <c r="AQ14" s="47" t="s">
        <v>51</v>
      </c>
      <c r="AR14" s="47" t="s">
        <v>24</v>
      </c>
      <c r="AS14" s="47" t="s">
        <v>51</v>
      </c>
      <c r="AT14" s="47" t="s">
        <v>24</v>
      </c>
      <c r="AU14" s="47"/>
    </row>
    <row r="15" s="7" customFormat="true" ht="56.25" hidden="false" customHeight="true" outlineLevel="0" collapsed="false">
      <c r="A15" s="39"/>
      <c r="B15" s="40"/>
      <c r="C15" s="40"/>
      <c r="D15" s="41"/>
      <c r="E15" s="40"/>
      <c r="F15" s="42"/>
      <c r="G15" s="43"/>
      <c r="H15" s="43"/>
      <c r="I15" s="43"/>
      <c r="J15" s="43"/>
      <c r="K15" s="43"/>
      <c r="L15" s="43"/>
      <c r="M15" s="48"/>
      <c r="N15" s="48"/>
      <c r="O15" s="48"/>
      <c r="P15" s="43"/>
      <c r="Q15" s="43"/>
      <c r="R15" s="43"/>
      <c r="S15" s="48"/>
      <c r="T15" s="48"/>
      <c r="U15" s="48"/>
      <c r="V15" s="43"/>
      <c r="W15" s="43"/>
      <c r="X15" s="43"/>
      <c r="Y15" s="50"/>
      <c r="Z15" s="50"/>
      <c r="AA15" s="50"/>
      <c r="AB15" s="43"/>
      <c r="AC15" s="43"/>
      <c r="AD15" s="43"/>
      <c r="AE15" s="50"/>
      <c r="AF15" s="48"/>
      <c r="AG15" s="48"/>
      <c r="AH15" s="43"/>
      <c r="AI15" s="43"/>
      <c r="AJ15" s="43"/>
      <c r="AK15" s="43"/>
      <c r="AL15" s="51"/>
      <c r="AM15" s="52"/>
      <c r="AN15" s="53"/>
      <c r="AO15" s="46"/>
      <c r="AP15" s="46"/>
      <c r="AQ15" s="47"/>
      <c r="AR15" s="47"/>
      <c r="AS15" s="47"/>
      <c r="AT15" s="47"/>
      <c r="AU15" s="47"/>
    </row>
    <row r="16" s="59" customFormat="true" ht="12.75" hidden="false" customHeight="true" outlineLevel="0" collapsed="false">
      <c r="A16" s="54" t="n">
        <v>1</v>
      </c>
      <c r="B16" s="54" t="n">
        <v>2</v>
      </c>
      <c r="C16" s="54"/>
      <c r="D16" s="54" t="n">
        <v>3</v>
      </c>
      <c r="E16" s="54" t="n">
        <v>4</v>
      </c>
      <c r="F16" s="55" t="n">
        <v>5</v>
      </c>
      <c r="G16" s="54" t="n">
        <v>6</v>
      </c>
      <c r="H16" s="56" t="n">
        <v>7</v>
      </c>
      <c r="I16" s="54" t="n">
        <v>8</v>
      </c>
      <c r="J16" s="54" t="n">
        <v>9</v>
      </c>
      <c r="K16" s="54" t="n">
        <v>10</v>
      </c>
      <c r="L16" s="54" t="n">
        <v>11</v>
      </c>
      <c r="M16" s="54" t="n">
        <v>12</v>
      </c>
      <c r="N16" s="54" t="n">
        <v>13</v>
      </c>
      <c r="O16" s="54" t="n">
        <v>14</v>
      </c>
      <c r="P16" s="54" t="n">
        <v>15</v>
      </c>
      <c r="Q16" s="54" t="n">
        <v>16</v>
      </c>
      <c r="R16" s="54" t="n">
        <v>17</v>
      </c>
      <c r="S16" s="54" t="n">
        <v>18</v>
      </c>
      <c r="T16" s="54" t="n">
        <v>19</v>
      </c>
      <c r="U16" s="54" t="n">
        <v>20</v>
      </c>
      <c r="V16" s="54" t="n">
        <v>21</v>
      </c>
      <c r="W16" s="54" t="n">
        <v>22</v>
      </c>
      <c r="X16" s="54" t="n">
        <v>23</v>
      </c>
      <c r="Y16" s="54" t="n">
        <v>24</v>
      </c>
      <c r="Z16" s="54" t="n">
        <v>25</v>
      </c>
      <c r="AA16" s="54" t="n">
        <v>26</v>
      </c>
      <c r="AB16" s="54" t="n">
        <v>27</v>
      </c>
      <c r="AC16" s="54" t="n">
        <v>28</v>
      </c>
      <c r="AD16" s="54" t="n">
        <v>29</v>
      </c>
      <c r="AE16" s="54" t="n">
        <v>30</v>
      </c>
      <c r="AF16" s="54" t="n">
        <v>31</v>
      </c>
      <c r="AG16" s="54" t="n">
        <v>32</v>
      </c>
      <c r="AH16" s="57" t="n">
        <v>33</v>
      </c>
      <c r="AI16" s="54" t="n">
        <v>34</v>
      </c>
      <c r="AJ16" s="54" t="n">
        <v>35</v>
      </c>
      <c r="AK16" s="54" t="n">
        <v>36</v>
      </c>
      <c r="AL16" s="57" t="n">
        <v>37</v>
      </c>
      <c r="AM16" s="54" t="n">
        <v>38</v>
      </c>
      <c r="AN16" s="57"/>
      <c r="AO16" s="57" t="n">
        <v>39</v>
      </c>
      <c r="AP16" s="58" t="n">
        <v>40</v>
      </c>
      <c r="AQ16" s="54" t="n">
        <v>41</v>
      </c>
      <c r="AR16" s="54" t="n">
        <v>42</v>
      </c>
      <c r="AS16" s="54" t="n">
        <v>43</v>
      </c>
      <c r="AT16" s="54" t="n">
        <v>44</v>
      </c>
      <c r="AU16" s="54" t="n">
        <v>45</v>
      </c>
    </row>
    <row r="17" customFormat="false" ht="44.25" hidden="false" customHeight="true" outlineLevel="0" collapsed="false">
      <c r="A17" s="60" t="s">
        <v>52</v>
      </c>
      <c r="B17" s="60"/>
      <c r="C17" s="60"/>
      <c r="D17" s="60"/>
      <c r="E17" s="60"/>
      <c r="F17" s="61" t="s">
        <v>53</v>
      </c>
      <c r="G17" s="62" t="n">
        <f aca="false">G19</f>
        <v>1563136.7</v>
      </c>
      <c r="H17" s="62" t="n">
        <f aca="false">H19</f>
        <v>162525.86</v>
      </c>
      <c r="I17" s="63" t="n">
        <f aca="false">H17/G17*100</f>
        <v>10.3974182168457</v>
      </c>
      <c r="J17" s="63" t="n">
        <f aca="false">J19</f>
        <v>18694.21</v>
      </c>
      <c r="K17" s="63" t="n">
        <f aca="false">K19</f>
        <v>162525.86</v>
      </c>
      <c r="L17" s="62" t="n">
        <f aca="false">K17/J17*100</f>
        <v>869.391431892549</v>
      </c>
      <c r="M17" s="62" t="n">
        <f aca="false">M19</f>
        <v>3130.24</v>
      </c>
      <c r="N17" s="62" t="n">
        <f aca="false">N19</f>
        <v>71583.36</v>
      </c>
      <c r="O17" s="62" t="n">
        <f aca="false">O19</f>
        <v>87812.26</v>
      </c>
      <c r="P17" s="63" t="n">
        <f aca="false">P19</f>
        <v>125470.29</v>
      </c>
      <c r="Q17" s="63"/>
      <c r="R17" s="62"/>
      <c r="S17" s="62"/>
      <c r="T17" s="62"/>
      <c r="U17" s="62"/>
      <c r="V17" s="62" t="n">
        <f aca="false">V19</f>
        <v>79342.4</v>
      </c>
      <c r="W17" s="62"/>
      <c r="X17" s="62"/>
      <c r="Y17" s="62"/>
      <c r="Z17" s="62"/>
      <c r="AA17" s="62"/>
      <c r="AB17" s="62" t="n">
        <f aca="false">AB19</f>
        <v>173875.3</v>
      </c>
      <c r="AC17" s="62"/>
      <c r="AD17" s="62"/>
      <c r="AE17" s="62"/>
      <c r="AF17" s="62"/>
      <c r="AG17" s="62"/>
      <c r="AH17" s="62"/>
      <c r="AI17" s="62"/>
      <c r="AJ17" s="64"/>
      <c r="AK17" s="64"/>
      <c r="AL17" s="65" t="s">
        <v>54</v>
      </c>
      <c r="AM17" s="65" t="s">
        <v>55</v>
      </c>
      <c r="AN17" s="53"/>
      <c r="AO17" s="53"/>
      <c r="AP17" s="53"/>
      <c r="AQ17" s="66" t="s">
        <v>56</v>
      </c>
      <c r="AR17" s="66" t="s">
        <v>56</v>
      </c>
      <c r="AS17" s="66" t="s">
        <v>56</v>
      </c>
      <c r="AT17" s="66" t="s">
        <v>56</v>
      </c>
      <c r="AU17" s="66" t="s">
        <v>56</v>
      </c>
    </row>
    <row r="18" customFormat="false" ht="42" hidden="false" customHeight="true" outlineLevel="0" collapsed="false">
      <c r="A18" s="60"/>
      <c r="B18" s="60"/>
      <c r="C18" s="60"/>
      <c r="D18" s="60"/>
      <c r="E18" s="60"/>
      <c r="F18" s="61" t="s">
        <v>57</v>
      </c>
      <c r="G18" s="62" t="n">
        <v>0</v>
      </c>
      <c r="H18" s="62" t="n">
        <v>0</v>
      </c>
      <c r="I18" s="63" t="n">
        <v>0</v>
      </c>
      <c r="J18" s="63" t="n">
        <v>0</v>
      </c>
      <c r="K18" s="63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0</v>
      </c>
      <c r="Q18" s="63"/>
      <c r="R18" s="62"/>
      <c r="S18" s="62"/>
      <c r="T18" s="62"/>
      <c r="U18" s="62"/>
      <c r="V18" s="62" t="n">
        <v>0</v>
      </c>
      <c r="W18" s="62"/>
      <c r="X18" s="62"/>
      <c r="Y18" s="62"/>
      <c r="Z18" s="62"/>
      <c r="AA18" s="62"/>
      <c r="AB18" s="62" t="n">
        <v>0</v>
      </c>
      <c r="AC18" s="62"/>
      <c r="AD18" s="62"/>
      <c r="AE18" s="62"/>
      <c r="AF18" s="62"/>
      <c r="AG18" s="62"/>
      <c r="AH18" s="62"/>
      <c r="AI18" s="62"/>
      <c r="AJ18" s="64"/>
      <c r="AK18" s="64"/>
      <c r="AL18" s="65"/>
      <c r="AM18" s="65"/>
      <c r="AN18" s="67"/>
      <c r="AO18" s="53"/>
      <c r="AP18" s="53"/>
      <c r="AQ18" s="66"/>
      <c r="AR18" s="66"/>
      <c r="AS18" s="66"/>
      <c r="AT18" s="66"/>
      <c r="AU18" s="66"/>
    </row>
    <row r="19" customFormat="false" ht="47.25" hidden="false" customHeight="true" outlineLevel="0" collapsed="false">
      <c r="A19" s="60"/>
      <c r="B19" s="60"/>
      <c r="C19" s="60"/>
      <c r="D19" s="60"/>
      <c r="E19" s="60"/>
      <c r="F19" s="61" t="s">
        <v>58</v>
      </c>
      <c r="G19" s="62" t="n">
        <f aca="false">G78</f>
        <v>1563136.7</v>
      </c>
      <c r="H19" s="62" t="n">
        <f aca="false">H78</f>
        <v>162525.86</v>
      </c>
      <c r="I19" s="63" t="n">
        <f aca="false">H19/G19*100</f>
        <v>10.3974182168457</v>
      </c>
      <c r="J19" s="63" t="n">
        <f aca="false">J78</f>
        <v>18694.21</v>
      </c>
      <c r="K19" s="63" t="n">
        <f aca="false">K78</f>
        <v>162525.86</v>
      </c>
      <c r="L19" s="62" t="n">
        <f aca="false">K19/J19*100</f>
        <v>869.391431892549</v>
      </c>
      <c r="M19" s="63" t="n">
        <f aca="false">M78</f>
        <v>3130.24</v>
      </c>
      <c r="N19" s="63" t="n">
        <f aca="false">N78</f>
        <v>71583.36</v>
      </c>
      <c r="O19" s="63" t="n">
        <f aca="false">O78</f>
        <v>87812.26</v>
      </c>
      <c r="P19" s="63" t="n">
        <f aca="false">P78</f>
        <v>125470.29</v>
      </c>
      <c r="Q19" s="63"/>
      <c r="R19" s="63"/>
      <c r="S19" s="63"/>
      <c r="T19" s="63"/>
      <c r="U19" s="63"/>
      <c r="V19" s="63" t="n">
        <f aca="false">V78</f>
        <v>79342.4</v>
      </c>
      <c r="W19" s="63"/>
      <c r="X19" s="63"/>
      <c r="Y19" s="63"/>
      <c r="Z19" s="63"/>
      <c r="AA19" s="63"/>
      <c r="AB19" s="63" t="n">
        <f aca="false">AB78</f>
        <v>173875.3</v>
      </c>
      <c r="AC19" s="62"/>
      <c r="AD19" s="62"/>
      <c r="AE19" s="62"/>
      <c r="AF19" s="62"/>
      <c r="AG19" s="62"/>
      <c r="AH19" s="62"/>
      <c r="AI19" s="62"/>
      <c r="AJ19" s="64"/>
      <c r="AK19" s="64"/>
      <c r="AL19" s="65"/>
      <c r="AM19" s="65"/>
      <c r="AN19" s="68"/>
      <c r="AO19" s="53"/>
      <c r="AP19" s="53"/>
      <c r="AQ19" s="66"/>
      <c r="AR19" s="66"/>
      <c r="AS19" s="66"/>
      <c r="AT19" s="66"/>
      <c r="AU19" s="66"/>
    </row>
    <row r="20" customFormat="false" ht="54" hidden="false" customHeight="true" outlineLevel="0" collapsed="false">
      <c r="A20" s="60"/>
      <c r="B20" s="60"/>
      <c r="C20" s="60"/>
      <c r="D20" s="60"/>
      <c r="E20" s="60"/>
      <c r="F20" s="61" t="s">
        <v>59</v>
      </c>
      <c r="G20" s="62" t="n">
        <v>0</v>
      </c>
      <c r="H20" s="62" t="n">
        <v>0</v>
      </c>
      <c r="I20" s="63" t="n">
        <v>0</v>
      </c>
      <c r="J20" s="63" t="n">
        <v>0</v>
      </c>
      <c r="K20" s="63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3" t="n">
        <v>0</v>
      </c>
      <c r="Q20" s="63"/>
      <c r="R20" s="62"/>
      <c r="S20" s="62"/>
      <c r="T20" s="62"/>
      <c r="U20" s="62"/>
      <c r="V20" s="62" t="n">
        <v>0</v>
      </c>
      <c r="W20" s="62"/>
      <c r="X20" s="62"/>
      <c r="Y20" s="62"/>
      <c r="Z20" s="62"/>
      <c r="AA20" s="62"/>
      <c r="AB20" s="62" t="n">
        <v>0</v>
      </c>
      <c r="AC20" s="62"/>
      <c r="AD20" s="62"/>
      <c r="AE20" s="62"/>
      <c r="AF20" s="62"/>
      <c r="AG20" s="62"/>
      <c r="AH20" s="62"/>
      <c r="AI20" s="62"/>
      <c r="AJ20" s="64"/>
      <c r="AK20" s="64"/>
      <c r="AL20" s="65"/>
      <c r="AM20" s="65"/>
      <c r="AN20" s="68"/>
      <c r="AO20" s="53"/>
      <c r="AP20" s="53"/>
      <c r="AQ20" s="66"/>
      <c r="AR20" s="66"/>
      <c r="AS20" s="66"/>
      <c r="AT20" s="66"/>
      <c r="AU20" s="66"/>
    </row>
    <row r="21" customFormat="false" ht="92.25" hidden="false" customHeight="true" outlineLevel="0" collapsed="false">
      <c r="A21" s="60"/>
      <c r="B21" s="60"/>
      <c r="C21" s="60"/>
      <c r="D21" s="60"/>
      <c r="E21" s="60"/>
      <c r="F21" s="69" t="s">
        <v>60</v>
      </c>
      <c r="G21" s="70" t="n">
        <v>0</v>
      </c>
      <c r="H21" s="70" t="n">
        <v>0</v>
      </c>
      <c r="I21" s="63" t="n">
        <v>0</v>
      </c>
      <c r="J21" s="63" t="n">
        <v>0</v>
      </c>
      <c r="K21" s="63" t="n">
        <v>0</v>
      </c>
      <c r="L21" s="62" t="n">
        <v>0</v>
      </c>
      <c r="M21" s="62" t="n">
        <v>0</v>
      </c>
      <c r="N21" s="62" t="n">
        <v>0</v>
      </c>
      <c r="O21" s="70" t="n">
        <v>0</v>
      </c>
      <c r="P21" s="63" t="n">
        <v>0</v>
      </c>
      <c r="Q21" s="63"/>
      <c r="R21" s="62"/>
      <c r="S21" s="62"/>
      <c r="T21" s="62"/>
      <c r="U21" s="62"/>
      <c r="V21" s="62" t="n">
        <v>0</v>
      </c>
      <c r="W21" s="62"/>
      <c r="X21" s="62"/>
      <c r="Y21" s="62"/>
      <c r="Z21" s="62"/>
      <c r="AA21" s="62"/>
      <c r="AB21" s="62" t="n">
        <v>0</v>
      </c>
      <c r="AC21" s="62"/>
      <c r="AD21" s="62"/>
      <c r="AE21" s="62"/>
      <c r="AF21" s="62"/>
      <c r="AG21" s="62"/>
      <c r="AH21" s="62"/>
      <c r="AI21" s="62"/>
      <c r="AJ21" s="64"/>
      <c r="AK21" s="64"/>
      <c r="AL21" s="65"/>
      <c r="AM21" s="65"/>
      <c r="AN21" s="68"/>
      <c r="AO21" s="53"/>
      <c r="AP21" s="53"/>
      <c r="AQ21" s="66"/>
      <c r="AR21" s="66"/>
      <c r="AS21" s="66"/>
      <c r="AT21" s="66"/>
      <c r="AU21" s="66"/>
    </row>
    <row r="22" customFormat="false" ht="12.95" hidden="false" customHeight="true" outlineLevel="0" collapsed="false">
      <c r="A22" s="71" t="s">
        <v>14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</row>
    <row r="23" s="73" customFormat="true" ht="21.95" hidden="false" customHeight="true" outlineLevel="0" collapsed="false">
      <c r="A23" s="72" t="s">
        <v>6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</row>
    <row r="24" s="84" customFormat="true" ht="30" hidden="false" customHeight="true" outlineLevel="0" collapsed="false">
      <c r="A24" s="74" t="s">
        <v>62</v>
      </c>
      <c r="B24" s="75" t="s">
        <v>63</v>
      </c>
      <c r="C24" s="75"/>
      <c r="D24" s="76" t="s">
        <v>56</v>
      </c>
      <c r="E24" s="75" t="s">
        <v>64</v>
      </c>
      <c r="F24" s="61" t="s">
        <v>53</v>
      </c>
      <c r="G24" s="77" t="n">
        <f aca="false">J24+P24+V24+AB24</f>
        <v>120000</v>
      </c>
      <c r="H24" s="77" t="n">
        <f aca="false">K24+Q24+W24+AC24</f>
        <v>0</v>
      </c>
      <c r="I24" s="63" t="n">
        <f aca="false">H24/G24*100</f>
        <v>0</v>
      </c>
      <c r="J24" s="77" t="n">
        <f aca="false">J26+J28</f>
        <v>0</v>
      </c>
      <c r="K24" s="77" t="n">
        <f aca="false">M24+N24+O24</f>
        <v>0</v>
      </c>
      <c r="L24" s="77" t="n">
        <v>0</v>
      </c>
      <c r="M24" s="77" t="n">
        <f aca="false">M25</f>
        <v>0</v>
      </c>
      <c r="N24" s="77" t="n">
        <f aca="false">N25</f>
        <v>0</v>
      </c>
      <c r="O24" s="77" t="n">
        <f aca="false">O25</f>
        <v>0</v>
      </c>
      <c r="P24" s="77" t="n">
        <f aca="false">P26+P28</f>
        <v>60000</v>
      </c>
      <c r="Q24" s="77"/>
      <c r="R24" s="77"/>
      <c r="S24" s="77"/>
      <c r="T24" s="77"/>
      <c r="U24" s="77"/>
      <c r="V24" s="77" t="n">
        <f aca="false">V26+V28</f>
        <v>0</v>
      </c>
      <c r="W24" s="77"/>
      <c r="X24" s="77"/>
      <c r="Y24" s="77"/>
      <c r="Z24" s="77"/>
      <c r="AA24" s="77"/>
      <c r="AB24" s="77" t="n">
        <f aca="false">AB26+AB28</f>
        <v>60000</v>
      </c>
      <c r="AC24" s="77"/>
      <c r="AD24" s="77"/>
      <c r="AE24" s="77"/>
      <c r="AF24" s="77"/>
      <c r="AG24" s="77"/>
      <c r="AH24" s="77"/>
      <c r="AI24" s="77"/>
      <c r="AJ24" s="78"/>
      <c r="AK24" s="78"/>
      <c r="AL24" s="76" t="s">
        <v>65</v>
      </c>
      <c r="AM24" s="78"/>
      <c r="AN24" s="79"/>
      <c r="AO24" s="80"/>
      <c r="AP24" s="80"/>
      <c r="AQ24" s="75"/>
      <c r="AR24" s="81"/>
      <c r="AS24" s="75"/>
      <c r="AT24" s="82"/>
      <c r="AU24" s="83"/>
    </row>
    <row r="25" s="84" customFormat="true" ht="25.5" hidden="false" customHeight="false" outlineLevel="0" collapsed="false">
      <c r="A25" s="74"/>
      <c r="B25" s="75"/>
      <c r="C25" s="75"/>
      <c r="D25" s="76"/>
      <c r="E25" s="75"/>
      <c r="F25" s="61" t="s">
        <v>58</v>
      </c>
      <c r="G25" s="77" t="n">
        <f aca="false">J25+P25+V25+AB25</f>
        <v>120000</v>
      </c>
      <c r="H25" s="77" t="n">
        <f aca="false">K25+Q25+W25+AC25</f>
        <v>0</v>
      </c>
      <c r="I25" s="63" t="n">
        <f aca="false">H25/G25*100</f>
        <v>0</v>
      </c>
      <c r="J25" s="77" t="n">
        <f aca="false">J27+J29</f>
        <v>0</v>
      </c>
      <c r="K25" s="77" t="n">
        <f aca="false">M25+N25+O25</f>
        <v>0</v>
      </c>
      <c r="L25" s="77" t="n">
        <v>0</v>
      </c>
      <c r="M25" s="77" t="n">
        <f aca="false">M27+M29</f>
        <v>0</v>
      </c>
      <c r="N25" s="77" t="n">
        <f aca="false">N27+N29</f>
        <v>0</v>
      </c>
      <c r="O25" s="77" t="n">
        <f aca="false">O27+O29</f>
        <v>0</v>
      </c>
      <c r="P25" s="77" t="n">
        <f aca="false">P27+P29</f>
        <v>60000</v>
      </c>
      <c r="Q25" s="77"/>
      <c r="R25" s="77"/>
      <c r="S25" s="77"/>
      <c r="T25" s="77"/>
      <c r="U25" s="77"/>
      <c r="V25" s="77" t="n">
        <f aca="false">V27+V29</f>
        <v>0</v>
      </c>
      <c r="W25" s="77"/>
      <c r="X25" s="77"/>
      <c r="Y25" s="77"/>
      <c r="Z25" s="77"/>
      <c r="AA25" s="77"/>
      <c r="AB25" s="77" t="n">
        <f aca="false">AB27+AB29</f>
        <v>60000</v>
      </c>
      <c r="AC25" s="77"/>
      <c r="AD25" s="77"/>
      <c r="AE25" s="77"/>
      <c r="AF25" s="77"/>
      <c r="AG25" s="77"/>
      <c r="AH25" s="77"/>
      <c r="AI25" s="77"/>
      <c r="AJ25" s="78"/>
      <c r="AK25" s="78"/>
      <c r="AL25" s="76"/>
      <c r="AM25" s="78"/>
      <c r="AN25" s="79"/>
      <c r="AO25" s="80"/>
      <c r="AP25" s="80"/>
      <c r="AQ25" s="75"/>
      <c r="AR25" s="81"/>
      <c r="AS25" s="75"/>
      <c r="AT25" s="82"/>
      <c r="AU25" s="83"/>
    </row>
    <row r="26" s="73" customFormat="true" ht="14.25" hidden="false" customHeight="true" outlineLevel="0" collapsed="false">
      <c r="A26" s="74"/>
      <c r="B26" s="71" t="s">
        <v>66</v>
      </c>
      <c r="C26" s="71"/>
      <c r="D26" s="85" t="s">
        <v>67</v>
      </c>
      <c r="E26" s="86" t="s">
        <v>64</v>
      </c>
      <c r="F26" s="87" t="s">
        <v>53</v>
      </c>
      <c r="G26" s="77" t="n">
        <f aca="false">J26+P26+V26+AB26</f>
        <v>100000</v>
      </c>
      <c r="H26" s="77" t="n">
        <f aca="false">K26+Q26+W26+AC26</f>
        <v>0</v>
      </c>
      <c r="I26" s="63" t="n">
        <f aca="false">H26/G26*100</f>
        <v>0</v>
      </c>
      <c r="J26" s="77" t="n">
        <v>0</v>
      </c>
      <c r="K26" s="77" t="n">
        <f aca="false">M26+N26+O26</f>
        <v>0</v>
      </c>
      <c r="L26" s="77" t="n">
        <v>0</v>
      </c>
      <c r="M26" s="88" t="n">
        <f aca="false">M27</f>
        <v>0</v>
      </c>
      <c r="N26" s="88" t="n">
        <f aca="false">N27</f>
        <v>0</v>
      </c>
      <c r="O26" s="88" t="n">
        <f aca="false">O27</f>
        <v>0</v>
      </c>
      <c r="P26" s="89" t="n">
        <f aca="false">P27</f>
        <v>50000</v>
      </c>
      <c r="Q26" s="90"/>
      <c r="R26" s="88"/>
      <c r="S26" s="88"/>
      <c r="T26" s="88"/>
      <c r="U26" s="88"/>
      <c r="V26" s="88" t="n">
        <f aca="false">V27</f>
        <v>0</v>
      </c>
      <c r="W26" s="88"/>
      <c r="X26" s="88"/>
      <c r="Y26" s="88"/>
      <c r="Z26" s="88"/>
      <c r="AA26" s="88"/>
      <c r="AB26" s="88" t="n">
        <f aca="false">AB27</f>
        <v>50000</v>
      </c>
      <c r="AC26" s="88"/>
      <c r="AD26" s="88"/>
      <c r="AE26" s="88"/>
      <c r="AF26" s="88"/>
      <c r="AG26" s="88"/>
      <c r="AH26" s="88"/>
      <c r="AI26" s="88"/>
      <c r="AJ26" s="91"/>
      <c r="AK26" s="91"/>
      <c r="AL26" s="92" t="s">
        <v>68</v>
      </c>
      <c r="AM26" s="93" t="s">
        <v>69</v>
      </c>
      <c r="AN26" s="53"/>
      <c r="AO26" s="71"/>
      <c r="AP26" s="71"/>
      <c r="AQ26" s="94"/>
      <c r="AR26" s="94"/>
      <c r="AS26" s="94"/>
      <c r="AT26" s="94"/>
      <c r="AU26" s="86"/>
    </row>
    <row r="27" s="96" customFormat="true" ht="57.75" hidden="false" customHeight="true" outlineLevel="0" collapsed="false">
      <c r="A27" s="74"/>
      <c r="B27" s="71"/>
      <c r="C27" s="71"/>
      <c r="D27" s="85"/>
      <c r="E27" s="86"/>
      <c r="F27" s="87" t="s">
        <v>58</v>
      </c>
      <c r="G27" s="77" t="n">
        <f aca="false">J27+P27+V27+AB27</f>
        <v>100000</v>
      </c>
      <c r="H27" s="77" t="n">
        <f aca="false">K27+Q27+W27+AC27</f>
        <v>0</v>
      </c>
      <c r="I27" s="63" t="n">
        <f aca="false">H27/G27*100</f>
        <v>0</v>
      </c>
      <c r="J27" s="89" t="n">
        <v>0</v>
      </c>
      <c r="K27" s="77" t="n">
        <f aca="false">M27+N27+O27</f>
        <v>0</v>
      </c>
      <c r="L27" s="77" t="n">
        <v>0</v>
      </c>
      <c r="M27" s="88" t="n">
        <v>0</v>
      </c>
      <c r="N27" s="88" t="n">
        <v>0</v>
      </c>
      <c r="O27" s="88" t="n">
        <v>0</v>
      </c>
      <c r="P27" s="89" t="n">
        <v>50000</v>
      </c>
      <c r="Q27" s="90"/>
      <c r="R27" s="88"/>
      <c r="S27" s="88"/>
      <c r="T27" s="88"/>
      <c r="U27" s="88"/>
      <c r="V27" s="88" t="n">
        <v>0</v>
      </c>
      <c r="W27" s="88"/>
      <c r="X27" s="88"/>
      <c r="Y27" s="88"/>
      <c r="Z27" s="88"/>
      <c r="AA27" s="88"/>
      <c r="AB27" s="88" t="n">
        <v>50000</v>
      </c>
      <c r="AC27" s="88"/>
      <c r="AD27" s="88"/>
      <c r="AE27" s="88"/>
      <c r="AF27" s="88"/>
      <c r="AG27" s="88"/>
      <c r="AH27" s="88"/>
      <c r="AI27" s="88"/>
      <c r="AJ27" s="91"/>
      <c r="AK27" s="91"/>
      <c r="AL27" s="92"/>
      <c r="AM27" s="93"/>
      <c r="AN27" s="95"/>
      <c r="AO27" s="71"/>
      <c r="AP27" s="71"/>
      <c r="AQ27" s="94"/>
      <c r="AR27" s="94"/>
      <c r="AS27" s="94"/>
      <c r="AT27" s="94"/>
      <c r="AU27" s="86"/>
    </row>
    <row r="28" s="73" customFormat="true" ht="32.25" hidden="false" customHeight="true" outlineLevel="0" collapsed="false">
      <c r="A28" s="74"/>
      <c r="B28" s="86" t="s">
        <v>70</v>
      </c>
      <c r="C28" s="86"/>
      <c r="D28" s="85" t="s">
        <v>67</v>
      </c>
      <c r="E28" s="86" t="s">
        <v>64</v>
      </c>
      <c r="F28" s="87" t="s">
        <v>53</v>
      </c>
      <c r="G28" s="77" t="n">
        <f aca="false">J28+P28+V28+AB28</f>
        <v>20000</v>
      </c>
      <c r="H28" s="77" t="n">
        <f aca="false">K28+Q28+W28+AC28</f>
        <v>0</v>
      </c>
      <c r="I28" s="63" t="n">
        <f aca="false">H28/G28*100</f>
        <v>0</v>
      </c>
      <c r="J28" s="89" t="n">
        <v>0</v>
      </c>
      <c r="K28" s="77" t="n">
        <f aca="false">M28+N28+O28</f>
        <v>0</v>
      </c>
      <c r="L28" s="77" t="n">
        <v>0</v>
      </c>
      <c r="M28" s="88" t="n">
        <f aca="false">M29</f>
        <v>0</v>
      </c>
      <c r="N28" s="88" t="n">
        <f aca="false">N29</f>
        <v>0</v>
      </c>
      <c r="O28" s="88" t="n">
        <f aca="false">O29</f>
        <v>0</v>
      </c>
      <c r="P28" s="89" t="n">
        <f aca="false">P29</f>
        <v>10000</v>
      </c>
      <c r="Q28" s="90"/>
      <c r="R28" s="88"/>
      <c r="S28" s="88"/>
      <c r="T28" s="88"/>
      <c r="U28" s="88"/>
      <c r="V28" s="88" t="n">
        <v>0</v>
      </c>
      <c r="W28" s="88"/>
      <c r="X28" s="88"/>
      <c r="Y28" s="88"/>
      <c r="Z28" s="88"/>
      <c r="AA28" s="88"/>
      <c r="AB28" s="88" t="n">
        <f aca="false">AB29</f>
        <v>10000</v>
      </c>
      <c r="AC28" s="88"/>
      <c r="AD28" s="88"/>
      <c r="AE28" s="88"/>
      <c r="AF28" s="88"/>
      <c r="AG28" s="88"/>
      <c r="AH28" s="88"/>
      <c r="AI28" s="88"/>
      <c r="AJ28" s="91"/>
      <c r="AK28" s="91"/>
      <c r="AL28" s="92" t="s">
        <v>71</v>
      </c>
      <c r="AM28" s="93" t="s">
        <v>72</v>
      </c>
      <c r="AN28" s="53"/>
      <c r="AO28" s="97"/>
      <c r="AP28" s="97"/>
      <c r="AQ28" s="94"/>
      <c r="AR28" s="94"/>
      <c r="AS28" s="94"/>
      <c r="AT28" s="94"/>
      <c r="AU28" s="97"/>
    </row>
    <row r="29" s="96" customFormat="true" ht="43.5" hidden="false" customHeight="true" outlineLevel="0" collapsed="false">
      <c r="A29" s="74"/>
      <c r="B29" s="86"/>
      <c r="C29" s="86"/>
      <c r="D29" s="85"/>
      <c r="E29" s="86"/>
      <c r="F29" s="87" t="s">
        <v>58</v>
      </c>
      <c r="G29" s="77" t="n">
        <f aca="false">J29+P29+V29+AB29</f>
        <v>20000</v>
      </c>
      <c r="H29" s="77" t="n">
        <f aca="false">K29+Q29+W29+AC29</f>
        <v>0</v>
      </c>
      <c r="I29" s="63" t="n">
        <f aca="false">H29/G29*100</f>
        <v>0</v>
      </c>
      <c r="J29" s="89" t="n">
        <v>0</v>
      </c>
      <c r="K29" s="77" t="n">
        <f aca="false">M29+N29+O29</f>
        <v>0</v>
      </c>
      <c r="L29" s="77" t="n">
        <v>0</v>
      </c>
      <c r="M29" s="88" t="n">
        <v>0</v>
      </c>
      <c r="N29" s="88" t="n">
        <v>0</v>
      </c>
      <c r="O29" s="88" t="n">
        <v>0</v>
      </c>
      <c r="P29" s="89" t="n">
        <v>10000</v>
      </c>
      <c r="Q29" s="90"/>
      <c r="R29" s="88"/>
      <c r="S29" s="88"/>
      <c r="T29" s="88"/>
      <c r="U29" s="88"/>
      <c r="V29" s="88" t="n">
        <v>0</v>
      </c>
      <c r="W29" s="88"/>
      <c r="X29" s="88"/>
      <c r="Y29" s="88"/>
      <c r="Z29" s="88"/>
      <c r="AA29" s="88"/>
      <c r="AB29" s="88" t="n">
        <v>10000</v>
      </c>
      <c r="AC29" s="88"/>
      <c r="AD29" s="88"/>
      <c r="AE29" s="88"/>
      <c r="AF29" s="88"/>
      <c r="AG29" s="88"/>
      <c r="AH29" s="88"/>
      <c r="AI29" s="88"/>
      <c r="AJ29" s="91"/>
      <c r="AK29" s="91"/>
      <c r="AL29" s="92"/>
      <c r="AM29" s="93"/>
      <c r="AN29" s="95"/>
      <c r="AO29" s="97"/>
      <c r="AP29" s="97"/>
      <c r="AQ29" s="94"/>
      <c r="AR29" s="94"/>
      <c r="AS29" s="94"/>
      <c r="AT29" s="94"/>
      <c r="AU29" s="97"/>
    </row>
    <row r="30" s="73" customFormat="true" ht="12.75" hidden="false" customHeight="true" outlineLevel="0" collapsed="false">
      <c r="A30" s="74" t="s">
        <v>73</v>
      </c>
      <c r="B30" s="75" t="s">
        <v>74</v>
      </c>
      <c r="C30" s="75"/>
      <c r="D30" s="76" t="s">
        <v>56</v>
      </c>
      <c r="E30" s="75" t="s">
        <v>64</v>
      </c>
      <c r="F30" s="61" t="s">
        <v>53</v>
      </c>
      <c r="G30" s="77" t="n">
        <f aca="false">G31</f>
        <v>769377.5</v>
      </c>
      <c r="H30" s="77" t="n">
        <f aca="false">K30+Q30+W30+AC30</f>
        <v>107295.32</v>
      </c>
      <c r="I30" s="63" t="n">
        <f aca="false">H30/G30*100</f>
        <v>13.9457314517256</v>
      </c>
      <c r="J30" s="70" t="n">
        <f aca="false">J32+J34</f>
        <v>16760.8</v>
      </c>
      <c r="K30" s="77" t="n">
        <f aca="false">M30+N30+O30</f>
        <v>107295.32</v>
      </c>
      <c r="L30" s="77" t="n">
        <f aca="false">K30/J30*100</f>
        <v>640.156317120901</v>
      </c>
      <c r="M30" s="70" t="n">
        <f aca="false">M31</f>
        <v>1550.41</v>
      </c>
      <c r="N30" s="70" t="n">
        <f aca="false">N31</f>
        <v>45828.84</v>
      </c>
      <c r="O30" s="70" t="n">
        <f aca="false">O31</f>
        <v>59916.07</v>
      </c>
      <c r="P30" s="70" t="n">
        <f aca="false">P32+P34</f>
        <v>49542.2</v>
      </c>
      <c r="Q30" s="70"/>
      <c r="R30" s="70"/>
      <c r="S30" s="70"/>
      <c r="T30" s="70"/>
      <c r="U30" s="70"/>
      <c r="V30" s="70" t="n">
        <f aca="false">V32+V34</f>
        <v>67124</v>
      </c>
      <c r="W30" s="70"/>
      <c r="X30" s="70"/>
      <c r="Y30" s="70"/>
      <c r="Z30" s="70"/>
      <c r="AA30" s="70"/>
      <c r="AB30" s="70" t="n">
        <f aca="false">AB32+AB34</f>
        <v>77980</v>
      </c>
      <c r="AC30" s="98"/>
      <c r="AD30" s="98"/>
      <c r="AE30" s="98"/>
      <c r="AF30" s="98"/>
      <c r="AG30" s="98"/>
      <c r="AH30" s="98"/>
      <c r="AI30" s="98"/>
      <c r="AJ30" s="91"/>
      <c r="AK30" s="91"/>
      <c r="AL30" s="76" t="s">
        <v>65</v>
      </c>
      <c r="AM30" s="99"/>
      <c r="AN30" s="53"/>
      <c r="AO30" s="97"/>
      <c r="AP30" s="97"/>
      <c r="AQ30" s="94"/>
      <c r="AR30" s="94"/>
      <c r="AS30" s="94"/>
      <c r="AT30" s="94"/>
      <c r="AU30" s="97"/>
    </row>
    <row r="31" s="73" customFormat="true" ht="51" hidden="false" customHeight="true" outlineLevel="0" collapsed="false">
      <c r="A31" s="74"/>
      <c r="B31" s="75"/>
      <c r="C31" s="75"/>
      <c r="D31" s="76"/>
      <c r="E31" s="75"/>
      <c r="F31" s="61" t="s">
        <v>58</v>
      </c>
      <c r="G31" s="77" t="n">
        <f aca="false">G33+G35+G37</f>
        <v>769377.5</v>
      </c>
      <c r="H31" s="77" t="n">
        <f aca="false">K31+Q31+W31+AC31</f>
        <v>107295.32</v>
      </c>
      <c r="I31" s="63" t="n">
        <f aca="false">H31/G31*100</f>
        <v>13.9457314517256</v>
      </c>
      <c r="J31" s="70" t="n">
        <f aca="false">J33+J35</f>
        <v>16760.8</v>
      </c>
      <c r="K31" s="77" t="n">
        <f aca="false">M31+N31+O31</f>
        <v>107295.32</v>
      </c>
      <c r="L31" s="77" t="n">
        <f aca="false">K31/J31*100</f>
        <v>640.156317120901</v>
      </c>
      <c r="M31" s="98" t="n">
        <f aca="false">M33+M35+M37</f>
        <v>1550.41</v>
      </c>
      <c r="N31" s="98" t="n">
        <f aca="false">N33+N35+N37</f>
        <v>45828.84</v>
      </c>
      <c r="O31" s="98" t="n">
        <f aca="false">O33+O35+O37</f>
        <v>59916.07</v>
      </c>
      <c r="P31" s="70" t="n">
        <f aca="false">P33+P35</f>
        <v>49542.2</v>
      </c>
      <c r="Q31" s="63"/>
      <c r="R31" s="98"/>
      <c r="S31" s="98"/>
      <c r="T31" s="98"/>
      <c r="U31" s="98"/>
      <c r="V31" s="70" t="n">
        <f aca="false">V33+V35</f>
        <v>67124</v>
      </c>
      <c r="W31" s="98"/>
      <c r="X31" s="98"/>
      <c r="Y31" s="98"/>
      <c r="Z31" s="98"/>
      <c r="AA31" s="98"/>
      <c r="AB31" s="70" t="n">
        <f aca="false">AB33+AB35</f>
        <v>77980</v>
      </c>
      <c r="AC31" s="98"/>
      <c r="AD31" s="98"/>
      <c r="AE31" s="98"/>
      <c r="AF31" s="98"/>
      <c r="AG31" s="98"/>
      <c r="AH31" s="98"/>
      <c r="AI31" s="98"/>
      <c r="AJ31" s="91"/>
      <c r="AK31" s="91"/>
      <c r="AL31" s="76"/>
      <c r="AM31" s="99"/>
      <c r="AN31" s="53"/>
      <c r="AO31" s="97"/>
      <c r="AP31" s="97"/>
      <c r="AQ31" s="94"/>
      <c r="AR31" s="94"/>
      <c r="AS31" s="94"/>
      <c r="AT31" s="94"/>
      <c r="AU31" s="97"/>
    </row>
    <row r="32" s="73" customFormat="true" ht="37.5" hidden="false" customHeight="true" outlineLevel="0" collapsed="false">
      <c r="A32" s="74"/>
      <c r="B32" s="86" t="s">
        <v>75</v>
      </c>
      <c r="C32" s="86"/>
      <c r="D32" s="85" t="s">
        <v>67</v>
      </c>
      <c r="E32" s="86" t="s">
        <v>64</v>
      </c>
      <c r="F32" s="87" t="s">
        <v>53</v>
      </c>
      <c r="G32" s="77" t="n">
        <f aca="false">J32+P32+V32+AB32</f>
        <v>89657</v>
      </c>
      <c r="H32" s="77" t="n">
        <f aca="false">K32+Q32+W32+AC32</f>
        <v>16760.77</v>
      </c>
      <c r="I32" s="63" t="n">
        <f aca="false">H32/G32*100</f>
        <v>18.6943239233969</v>
      </c>
      <c r="J32" s="89" t="n">
        <f aca="false">J33</f>
        <v>16760.8</v>
      </c>
      <c r="K32" s="77" t="n">
        <f aca="false">M32+N32+O32</f>
        <v>16760.77</v>
      </c>
      <c r="L32" s="77" t="n">
        <f aca="false">K32/J32*100</f>
        <v>99.9998210109303</v>
      </c>
      <c r="M32" s="88" t="n">
        <f aca="false">M33</f>
        <v>0</v>
      </c>
      <c r="N32" s="88" t="n">
        <f aca="false">N33</f>
        <v>7797.86</v>
      </c>
      <c r="O32" s="88" t="n">
        <f aca="false">O33</f>
        <v>8962.91</v>
      </c>
      <c r="P32" s="89" t="n">
        <f aca="false">P33</f>
        <v>24542.2</v>
      </c>
      <c r="Q32" s="90"/>
      <c r="R32" s="88"/>
      <c r="S32" s="88"/>
      <c r="T32" s="88"/>
      <c r="U32" s="88"/>
      <c r="V32" s="88" t="n">
        <f aca="false">V33</f>
        <v>22124</v>
      </c>
      <c r="W32" s="88"/>
      <c r="X32" s="88"/>
      <c r="Y32" s="88"/>
      <c r="Z32" s="88"/>
      <c r="AA32" s="88"/>
      <c r="AB32" s="88" t="n">
        <f aca="false">AB33</f>
        <v>26230</v>
      </c>
      <c r="AC32" s="88"/>
      <c r="AD32" s="88"/>
      <c r="AE32" s="88"/>
      <c r="AF32" s="88"/>
      <c r="AG32" s="88"/>
      <c r="AH32" s="88"/>
      <c r="AI32" s="88"/>
      <c r="AJ32" s="91"/>
      <c r="AK32" s="91"/>
      <c r="AL32" s="100" t="s">
        <v>76</v>
      </c>
      <c r="AM32" s="93" t="s">
        <v>77</v>
      </c>
      <c r="AN32" s="53"/>
      <c r="AO32" s="97"/>
      <c r="AP32" s="97"/>
      <c r="AQ32" s="94"/>
      <c r="AR32" s="94"/>
      <c r="AS32" s="94"/>
      <c r="AT32" s="94"/>
      <c r="AU32" s="97"/>
    </row>
    <row r="33" s="96" customFormat="true" ht="62.25" hidden="false" customHeight="true" outlineLevel="0" collapsed="false">
      <c r="A33" s="74"/>
      <c r="B33" s="86"/>
      <c r="C33" s="86"/>
      <c r="D33" s="85"/>
      <c r="E33" s="86"/>
      <c r="F33" s="87" t="s">
        <v>58</v>
      </c>
      <c r="G33" s="77" t="n">
        <f aca="false">J33+P33+V33+AB33</f>
        <v>89657</v>
      </c>
      <c r="H33" s="77" t="n">
        <f aca="false">K33+Q33+W33+AC33</f>
        <v>16760.77</v>
      </c>
      <c r="I33" s="63" t="n">
        <f aca="false">H33/G33*100</f>
        <v>18.6943239233969</v>
      </c>
      <c r="J33" s="89" t="n">
        <v>16760.8</v>
      </c>
      <c r="K33" s="77" t="n">
        <f aca="false">M33+N33+O33</f>
        <v>16760.77</v>
      </c>
      <c r="L33" s="77" t="n">
        <f aca="false">K33/J33*100</f>
        <v>99.9998210109303</v>
      </c>
      <c r="M33" s="88" t="n">
        <v>0</v>
      </c>
      <c r="N33" s="88" t="n">
        <v>7797.86</v>
      </c>
      <c r="O33" s="88" t="n">
        <v>8962.91</v>
      </c>
      <c r="P33" s="89" t="n">
        <v>24542.2</v>
      </c>
      <c r="Q33" s="90"/>
      <c r="R33" s="88"/>
      <c r="S33" s="88"/>
      <c r="T33" s="88"/>
      <c r="U33" s="88"/>
      <c r="V33" s="88" t="n">
        <v>22124</v>
      </c>
      <c r="W33" s="88"/>
      <c r="X33" s="88"/>
      <c r="Y33" s="88"/>
      <c r="Z33" s="88"/>
      <c r="AA33" s="88"/>
      <c r="AB33" s="88" t="n">
        <v>26230</v>
      </c>
      <c r="AC33" s="88"/>
      <c r="AD33" s="88"/>
      <c r="AE33" s="88"/>
      <c r="AF33" s="88"/>
      <c r="AG33" s="88"/>
      <c r="AH33" s="88"/>
      <c r="AI33" s="88"/>
      <c r="AJ33" s="91"/>
      <c r="AK33" s="91"/>
      <c r="AL33" s="100"/>
      <c r="AM33" s="93"/>
      <c r="AN33" s="95"/>
      <c r="AO33" s="97"/>
      <c r="AP33" s="97"/>
      <c r="AQ33" s="94"/>
      <c r="AR33" s="94"/>
      <c r="AS33" s="94"/>
      <c r="AT33" s="94"/>
      <c r="AU33" s="97"/>
    </row>
    <row r="34" s="73" customFormat="true" ht="84.75" hidden="false" customHeight="true" outlineLevel="0" collapsed="false">
      <c r="A34" s="74"/>
      <c r="B34" s="86" t="s">
        <v>78</v>
      </c>
      <c r="C34" s="86"/>
      <c r="D34" s="85" t="s">
        <v>79</v>
      </c>
      <c r="E34" s="86" t="s">
        <v>64</v>
      </c>
      <c r="F34" s="87" t="s">
        <v>53</v>
      </c>
      <c r="G34" s="77" t="n">
        <f aca="false">J34+P34+V34+AB34</f>
        <v>121750</v>
      </c>
      <c r="H34" s="77" t="n">
        <f aca="false">K34+Q34+W34+AC34</f>
        <v>0</v>
      </c>
      <c r="I34" s="63" t="n">
        <f aca="false">H34/G34*100</f>
        <v>0</v>
      </c>
      <c r="J34" s="89" t="n">
        <v>0</v>
      </c>
      <c r="K34" s="77" t="n">
        <f aca="false">M34+N34+O34</f>
        <v>0</v>
      </c>
      <c r="L34" s="77" t="n">
        <v>0</v>
      </c>
      <c r="M34" s="88" t="n">
        <f aca="false">M35</f>
        <v>0</v>
      </c>
      <c r="N34" s="88" t="n">
        <f aca="false">N35</f>
        <v>0</v>
      </c>
      <c r="O34" s="88" t="n">
        <f aca="false">O35</f>
        <v>0</v>
      </c>
      <c r="P34" s="89" t="n">
        <f aca="false">P35</f>
        <v>25000</v>
      </c>
      <c r="Q34" s="90"/>
      <c r="R34" s="88"/>
      <c r="S34" s="88"/>
      <c r="T34" s="88"/>
      <c r="U34" s="88"/>
      <c r="V34" s="88" t="n">
        <f aca="false">V35</f>
        <v>45000</v>
      </c>
      <c r="W34" s="88"/>
      <c r="X34" s="88"/>
      <c r="Y34" s="88"/>
      <c r="Z34" s="88"/>
      <c r="AA34" s="88"/>
      <c r="AB34" s="88" t="n">
        <f aca="false">AB35</f>
        <v>51750</v>
      </c>
      <c r="AC34" s="88"/>
      <c r="AD34" s="88"/>
      <c r="AE34" s="88"/>
      <c r="AF34" s="88"/>
      <c r="AG34" s="88"/>
      <c r="AH34" s="88"/>
      <c r="AI34" s="88"/>
      <c r="AJ34" s="91"/>
      <c r="AK34" s="91"/>
      <c r="AL34" s="100" t="s">
        <v>80</v>
      </c>
      <c r="AM34" s="99" t="s">
        <v>81</v>
      </c>
      <c r="AN34" s="53"/>
      <c r="AO34" s="97"/>
      <c r="AP34" s="97"/>
      <c r="AQ34" s="94"/>
      <c r="AR34" s="94"/>
      <c r="AS34" s="94"/>
      <c r="AT34" s="94"/>
      <c r="AU34" s="97"/>
    </row>
    <row r="35" s="96" customFormat="true" ht="87" hidden="false" customHeight="true" outlineLevel="0" collapsed="false">
      <c r="A35" s="74"/>
      <c r="B35" s="86"/>
      <c r="C35" s="86"/>
      <c r="D35" s="85"/>
      <c r="E35" s="86"/>
      <c r="F35" s="87" t="s">
        <v>58</v>
      </c>
      <c r="G35" s="77" t="n">
        <f aca="false">J35+P35+V35+AB35</f>
        <v>121750</v>
      </c>
      <c r="H35" s="77" t="n">
        <f aca="false">K35+Q35+W35+AC35</f>
        <v>0</v>
      </c>
      <c r="I35" s="63" t="n">
        <f aca="false">H35/G35*100</f>
        <v>0</v>
      </c>
      <c r="J35" s="89" t="n">
        <v>0</v>
      </c>
      <c r="K35" s="77" t="n">
        <f aca="false">M35+N35+O35</f>
        <v>0</v>
      </c>
      <c r="L35" s="77" t="n">
        <v>0</v>
      </c>
      <c r="M35" s="88" t="n">
        <v>0</v>
      </c>
      <c r="N35" s="88" t="n">
        <v>0</v>
      </c>
      <c r="O35" s="88" t="n">
        <v>0</v>
      </c>
      <c r="P35" s="89" t="n">
        <v>25000</v>
      </c>
      <c r="Q35" s="90"/>
      <c r="R35" s="88"/>
      <c r="S35" s="88"/>
      <c r="T35" s="88"/>
      <c r="U35" s="88"/>
      <c r="V35" s="88" t="n">
        <v>45000</v>
      </c>
      <c r="W35" s="88"/>
      <c r="X35" s="88"/>
      <c r="Y35" s="88"/>
      <c r="Z35" s="88"/>
      <c r="AA35" s="88"/>
      <c r="AB35" s="88" t="n">
        <v>51750</v>
      </c>
      <c r="AC35" s="88"/>
      <c r="AD35" s="88"/>
      <c r="AE35" s="88"/>
      <c r="AF35" s="88"/>
      <c r="AG35" s="88"/>
      <c r="AH35" s="88"/>
      <c r="AI35" s="88"/>
      <c r="AJ35" s="91"/>
      <c r="AK35" s="91"/>
      <c r="AL35" s="100"/>
      <c r="AM35" s="99"/>
      <c r="AN35" s="95"/>
      <c r="AO35" s="97"/>
      <c r="AP35" s="97"/>
      <c r="AQ35" s="94"/>
      <c r="AR35" s="94"/>
      <c r="AS35" s="94"/>
      <c r="AT35" s="94"/>
      <c r="AU35" s="97"/>
    </row>
    <row r="36" s="73" customFormat="true" ht="12.75" hidden="false" customHeight="true" outlineLevel="0" collapsed="false">
      <c r="A36" s="74"/>
      <c r="B36" s="86" t="s">
        <v>82</v>
      </c>
      <c r="C36" s="86"/>
      <c r="D36" s="93" t="s">
        <v>56</v>
      </c>
      <c r="E36" s="86" t="s">
        <v>64</v>
      </c>
      <c r="F36" s="87" t="s">
        <v>53</v>
      </c>
      <c r="G36" s="77" t="n">
        <f aca="false">G37</f>
        <v>557970.5</v>
      </c>
      <c r="H36" s="77" t="n">
        <f aca="false">M36+N36+O36+S36+T36+U36+Y36+Z36+AA36+AE36+AF36+AG36</f>
        <v>90534.55</v>
      </c>
      <c r="I36" s="63" t="n">
        <f aca="false">H36/G36*100</f>
        <v>16.2256875587509</v>
      </c>
      <c r="J36" s="89" t="s">
        <v>65</v>
      </c>
      <c r="K36" s="90" t="s">
        <v>65</v>
      </c>
      <c r="L36" s="77" t="s">
        <v>65</v>
      </c>
      <c r="M36" s="88" t="n">
        <f aca="false">M37</f>
        <v>1550.41</v>
      </c>
      <c r="N36" s="88" t="n">
        <f aca="false">N37</f>
        <v>38030.98</v>
      </c>
      <c r="O36" s="88" t="n">
        <f aca="false">O37</f>
        <v>50953.16</v>
      </c>
      <c r="P36" s="89" t="s">
        <v>65</v>
      </c>
      <c r="Q36" s="90" t="s">
        <v>65</v>
      </c>
      <c r="R36" s="88" t="s">
        <v>65</v>
      </c>
      <c r="S36" s="88"/>
      <c r="T36" s="88"/>
      <c r="U36" s="88"/>
      <c r="V36" s="88" t="s">
        <v>65</v>
      </c>
      <c r="W36" s="88" t="s">
        <v>65</v>
      </c>
      <c r="X36" s="88" t="s">
        <v>65</v>
      </c>
      <c r="Y36" s="88"/>
      <c r="Z36" s="88"/>
      <c r="AA36" s="88"/>
      <c r="AB36" s="88" t="s">
        <v>65</v>
      </c>
      <c r="AC36" s="88" t="s">
        <v>65</v>
      </c>
      <c r="AD36" s="88" t="s">
        <v>65</v>
      </c>
      <c r="AE36" s="88"/>
      <c r="AF36" s="88"/>
      <c r="AG36" s="88"/>
      <c r="AH36" s="88"/>
      <c r="AI36" s="88"/>
      <c r="AJ36" s="91"/>
      <c r="AK36" s="91"/>
      <c r="AL36" s="100" t="s">
        <v>83</v>
      </c>
      <c r="AM36" s="99" t="s">
        <v>84</v>
      </c>
      <c r="AN36" s="53"/>
      <c r="AO36" s="97"/>
      <c r="AP36" s="97"/>
      <c r="AQ36" s="94"/>
      <c r="AR36" s="94"/>
      <c r="AS36" s="94"/>
      <c r="AT36" s="94"/>
      <c r="AU36" s="97"/>
    </row>
    <row r="37" s="73" customFormat="true" ht="25.5" hidden="false" customHeight="false" outlineLevel="0" collapsed="false">
      <c r="A37" s="74"/>
      <c r="B37" s="86"/>
      <c r="C37" s="86"/>
      <c r="D37" s="93"/>
      <c r="E37" s="86"/>
      <c r="F37" s="87" t="s">
        <v>58</v>
      </c>
      <c r="G37" s="77" t="n">
        <v>557970.5</v>
      </c>
      <c r="H37" s="77" t="n">
        <f aca="false">M37+N37+O37+S37+T37+U37+Y37+Z37+AA37+AE37+AF37+AG37</f>
        <v>90534.55</v>
      </c>
      <c r="I37" s="63" t="n">
        <f aca="false">H37/G37*100</f>
        <v>16.2256875587509</v>
      </c>
      <c r="J37" s="89" t="s">
        <v>65</v>
      </c>
      <c r="K37" s="90" t="s">
        <v>65</v>
      </c>
      <c r="L37" s="77" t="s">
        <v>65</v>
      </c>
      <c r="M37" s="88" t="n">
        <v>1550.41</v>
      </c>
      <c r="N37" s="88" t="n">
        <f aca="false">45828.84-7797.86</f>
        <v>38030.98</v>
      </c>
      <c r="O37" s="88" t="n">
        <v>50953.16</v>
      </c>
      <c r="P37" s="89" t="s">
        <v>65</v>
      </c>
      <c r="Q37" s="90" t="s">
        <v>65</v>
      </c>
      <c r="R37" s="88" t="s">
        <v>65</v>
      </c>
      <c r="S37" s="88"/>
      <c r="T37" s="88"/>
      <c r="U37" s="88"/>
      <c r="V37" s="88" t="s">
        <v>65</v>
      </c>
      <c r="W37" s="88" t="s">
        <v>65</v>
      </c>
      <c r="X37" s="88" t="s">
        <v>65</v>
      </c>
      <c r="Y37" s="88"/>
      <c r="Z37" s="88"/>
      <c r="AA37" s="88"/>
      <c r="AB37" s="88" t="s">
        <v>65</v>
      </c>
      <c r="AC37" s="88" t="s">
        <v>65</v>
      </c>
      <c r="AD37" s="88" t="s">
        <v>65</v>
      </c>
      <c r="AE37" s="88"/>
      <c r="AF37" s="88"/>
      <c r="AG37" s="88"/>
      <c r="AH37" s="88"/>
      <c r="AI37" s="88"/>
      <c r="AJ37" s="91"/>
      <c r="AK37" s="91"/>
      <c r="AL37" s="100"/>
      <c r="AM37" s="99"/>
      <c r="AN37" s="53"/>
      <c r="AO37" s="97"/>
      <c r="AP37" s="97"/>
      <c r="AQ37" s="94"/>
      <c r="AR37" s="94"/>
      <c r="AS37" s="94"/>
      <c r="AT37" s="94"/>
      <c r="AU37" s="97"/>
    </row>
    <row r="38" s="73" customFormat="true" ht="45" hidden="false" customHeight="true" outlineLevel="0" collapsed="false">
      <c r="A38" s="101" t="s">
        <v>85</v>
      </c>
      <c r="B38" s="102" t="s">
        <v>86</v>
      </c>
      <c r="C38" s="102"/>
      <c r="D38" s="103" t="s">
        <v>56</v>
      </c>
      <c r="E38" s="102" t="s">
        <v>87</v>
      </c>
      <c r="F38" s="61" t="s">
        <v>53</v>
      </c>
      <c r="G38" s="104" t="n">
        <f aca="false">J38+P38+V38+AB38</f>
        <v>5000</v>
      </c>
      <c r="H38" s="104" t="n">
        <f aca="false">K38+Q38+W38+AC38</f>
        <v>0</v>
      </c>
      <c r="I38" s="105" t="n">
        <f aca="false">H38/G38*100</f>
        <v>0</v>
      </c>
      <c r="J38" s="70" t="n">
        <v>0</v>
      </c>
      <c r="K38" s="63" t="n">
        <v>0</v>
      </c>
      <c r="L38" s="77" t="n">
        <v>0</v>
      </c>
      <c r="M38" s="98" t="n">
        <f aca="false">M39</f>
        <v>0</v>
      </c>
      <c r="N38" s="98" t="n">
        <f aca="false">N39</f>
        <v>0</v>
      </c>
      <c r="O38" s="98" t="n">
        <f aca="false">O39</f>
        <v>0</v>
      </c>
      <c r="P38" s="70" t="n">
        <f aca="false">P39</f>
        <v>0</v>
      </c>
      <c r="Q38" s="63"/>
      <c r="R38" s="98"/>
      <c r="S38" s="98"/>
      <c r="T38" s="98"/>
      <c r="U38" s="98"/>
      <c r="V38" s="98" t="n">
        <f aca="false">V39</f>
        <v>2500</v>
      </c>
      <c r="W38" s="98"/>
      <c r="X38" s="98"/>
      <c r="Y38" s="98"/>
      <c r="Z38" s="98"/>
      <c r="AA38" s="98"/>
      <c r="AB38" s="98" t="n">
        <f aca="false">AB39</f>
        <v>2500</v>
      </c>
      <c r="AC38" s="98"/>
      <c r="AD38" s="98"/>
      <c r="AE38" s="98"/>
      <c r="AF38" s="98"/>
      <c r="AG38" s="98"/>
      <c r="AH38" s="98"/>
      <c r="AI38" s="98"/>
      <c r="AJ38" s="91"/>
      <c r="AK38" s="91"/>
      <c r="AL38" s="100" t="s">
        <v>88</v>
      </c>
      <c r="AM38" s="99"/>
      <c r="AN38" s="106"/>
      <c r="AO38" s="107"/>
      <c r="AP38" s="107"/>
      <c r="AQ38" s="108"/>
      <c r="AR38" s="108"/>
      <c r="AS38" s="108"/>
      <c r="AT38" s="108"/>
      <c r="AU38" s="107"/>
    </row>
    <row r="39" s="73" customFormat="true" ht="47.25" hidden="false" customHeight="true" outlineLevel="0" collapsed="false">
      <c r="A39" s="101"/>
      <c r="B39" s="102"/>
      <c r="C39" s="102"/>
      <c r="D39" s="103"/>
      <c r="E39" s="102"/>
      <c r="F39" s="61" t="s">
        <v>58</v>
      </c>
      <c r="G39" s="104" t="n">
        <f aca="false">J39+P39+V39+AB39</f>
        <v>5000</v>
      </c>
      <c r="H39" s="104" t="n">
        <f aca="false">K39+Q39+W39+AC39</f>
        <v>0</v>
      </c>
      <c r="I39" s="105" t="n">
        <f aca="false">H39/G39*100</f>
        <v>0</v>
      </c>
      <c r="J39" s="70" t="n">
        <v>0</v>
      </c>
      <c r="K39" s="63" t="n">
        <v>0</v>
      </c>
      <c r="L39" s="77" t="n">
        <v>0</v>
      </c>
      <c r="M39" s="98" t="n">
        <v>0</v>
      </c>
      <c r="N39" s="98" t="n">
        <v>0</v>
      </c>
      <c r="O39" s="98" t="n">
        <v>0</v>
      </c>
      <c r="P39" s="70" t="n">
        <v>0</v>
      </c>
      <c r="Q39" s="63"/>
      <c r="R39" s="98"/>
      <c r="S39" s="98"/>
      <c r="T39" s="98"/>
      <c r="U39" s="98"/>
      <c r="V39" s="98" t="n">
        <v>2500</v>
      </c>
      <c r="W39" s="98"/>
      <c r="X39" s="98"/>
      <c r="Y39" s="98"/>
      <c r="Z39" s="98"/>
      <c r="AA39" s="98"/>
      <c r="AB39" s="98" t="n">
        <v>2500</v>
      </c>
      <c r="AC39" s="98"/>
      <c r="AD39" s="98"/>
      <c r="AE39" s="98"/>
      <c r="AF39" s="98"/>
      <c r="AG39" s="98"/>
      <c r="AH39" s="98"/>
      <c r="AI39" s="98"/>
      <c r="AJ39" s="91"/>
      <c r="AK39" s="91"/>
      <c r="AL39" s="100"/>
      <c r="AM39" s="99"/>
      <c r="AN39" s="106"/>
      <c r="AO39" s="107"/>
      <c r="AP39" s="107"/>
      <c r="AQ39" s="108"/>
      <c r="AR39" s="108"/>
      <c r="AS39" s="108"/>
      <c r="AT39" s="108"/>
      <c r="AU39" s="107"/>
    </row>
    <row r="40" s="73" customFormat="true" ht="12.75" hidden="false" customHeight="true" outlineLevel="0" collapsed="false">
      <c r="A40" s="109" t="s">
        <v>89</v>
      </c>
      <c r="B40" s="109"/>
      <c r="C40" s="109"/>
      <c r="D40" s="109"/>
      <c r="E40" s="109"/>
      <c r="F40" s="61" t="s">
        <v>53</v>
      </c>
      <c r="G40" s="104" t="n">
        <f aca="false">G41</f>
        <v>894377.5</v>
      </c>
      <c r="H40" s="104" t="n">
        <f aca="false">K40+Q40+W40+AC40</f>
        <v>107295.32</v>
      </c>
      <c r="I40" s="105" t="n">
        <f aca="false">H40/G40*100</f>
        <v>11.9966479478744</v>
      </c>
      <c r="J40" s="70" t="n">
        <f aca="false">J38+J30+J24</f>
        <v>16760.8</v>
      </c>
      <c r="K40" s="70" t="n">
        <f aca="false">K41</f>
        <v>107295.32</v>
      </c>
      <c r="L40" s="77" t="n">
        <f aca="false">K40/J40*100</f>
        <v>640.156317120901</v>
      </c>
      <c r="M40" s="70" t="n">
        <f aca="false">M41</f>
        <v>1550.41</v>
      </c>
      <c r="N40" s="70" t="n">
        <f aca="false">N41</f>
        <v>45828.84</v>
      </c>
      <c r="O40" s="70" t="n">
        <f aca="false">O41</f>
        <v>59916.07</v>
      </c>
      <c r="P40" s="70" t="n">
        <f aca="false">P38+P30+P24</f>
        <v>109542.2</v>
      </c>
      <c r="Q40" s="70"/>
      <c r="R40" s="70"/>
      <c r="S40" s="70"/>
      <c r="T40" s="70"/>
      <c r="U40" s="70"/>
      <c r="V40" s="70" t="n">
        <f aca="false">V38+V30+V24</f>
        <v>69624</v>
      </c>
      <c r="W40" s="70"/>
      <c r="X40" s="70"/>
      <c r="Y40" s="70"/>
      <c r="Z40" s="70"/>
      <c r="AA40" s="70"/>
      <c r="AB40" s="70" t="n">
        <f aca="false">AB38+AB30+AB24</f>
        <v>140480</v>
      </c>
      <c r="AC40" s="98"/>
      <c r="AD40" s="98"/>
      <c r="AE40" s="98"/>
      <c r="AF40" s="98"/>
      <c r="AG40" s="98"/>
      <c r="AH40" s="98"/>
      <c r="AI40" s="98"/>
      <c r="AJ40" s="91"/>
      <c r="AK40" s="91"/>
      <c r="AL40" s="91" t="s">
        <v>65</v>
      </c>
      <c r="AM40" s="99"/>
      <c r="AN40" s="106"/>
      <c r="AO40" s="107"/>
      <c r="AP40" s="107"/>
      <c r="AQ40" s="108"/>
      <c r="AR40" s="108"/>
      <c r="AS40" s="108"/>
      <c r="AT40" s="108"/>
      <c r="AU40" s="107"/>
    </row>
    <row r="41" s="73" customFormat="true" ht="42.75" hidden="false" customHeight="true" outlineLevel="0" collapsed="false">
      <c r="A41" s="109"/>
      <c r="B41" s="109"/>
      <c r="C41" s="109"/>
      <c r="D41" s="109"/>
      <c r="E41" s="109"/>
      <c r="F41" s="61" t="s">
        <v>58</v>
      </c>
      <c r="G41" s="104" t="n">
        <f aca="false">G39+G31+G25</f>
        <v>894377.5</v>
      </c>
      <c r="H41" s="104" t="n">
        <f aca="false">K41+Q41+W41+AC41</f>
        <v>107295.32</v>
      </c>
      <c r="I41" s="105" t="n">
        <f aca="false">H41/G41*100</f>
        <v>11.9966479478744</v>
      </c>
      <c r="J41" s="70" t="n">
        <f aca="false">J39+J31+J25</f>
        <v>16760.8</v>
      </c>
      <c r="K41" s="63" t="n">
        <f aca="false">M41+N41+O41</f>
        <v>107295.32</v>
      </c>
      <c r="L41" s="77" t="n">
        <f aca="false">K41/J41*100</f>
        <v>640.156317120901</v>
      </c>
      <c r="M41" s="98" t="n">
        <f aca="false">M39+M31+M25</f>
        <v>1550.41</v>
      </c>
      <c r="N41" s="98" t="n">
        <v>45828.84</v>
      </c>
      <c r="O41" s="98" t="n">
        <f aca="false">O39+O31+O25</f>
        <v>59916.07</v>
      </c>
      <c r="P41" s="70" t="n">
        <f aca="false">P39+P31+P25</f>
        <v>109542.2</v>
      </c>
      <c r="Q41" s="63"/>
      <c r="R41" s="98"/>
      <c r="S41" s="98"/>
      <c r="T41" s="98"/>
      <c r="U41" s="98"/>
      <c r="V41" s="70" t="n">
        <f aca="false">V39+V31+V25</f>
        <v>69624</v>
      </c>
      <c r="W41" s="98"/>
      <c r="X41" s="98"/>
      <c r="Y41" s="98"/>
      <c r="Z41" s="98"/>
      <c r="AA41" s="98"/>
      <c r="AB41" s="70" t="n">
        <f aca="false">AB39+AB31+AB25</f>
        <v>140480</v>
      </c>
      <c r="AC41" s="98"/>
      <c r="AD41" s="98"/>
      <c r="AE41" s="98"/>
      <c r="AF41" s="98"/>
      <c r="AG41" s="98"/>
      <c r="AH41" s="98"/>
      <c r="AI41" s="98"/>
      <c r="AJ41" s="91"/>
      <c r="AK41" s="91"/>
      <c r="AL41" s="91"/>
      <c r="AM41" s="99"/>
      <c r="AN41" s="106"/>
      <c r="AO41" s="107"/>
      <c r="AP41" s="107"/>
      <c r="AQ41" s="108"/>
      <c r="AR41" s="108"/>
      <c r="AS41" s="108"/>
      <c r="AT41" s="108"/>
      <c r="AU41" s="107"/>
    </row>
    <row r="42" s="73" customFormat="true" ht="14.25" hidden="false" customHeight="true" outlineLevel="0" collapsed="false">
      <c r="A42" s="110" t="s">
        <v>90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</row>
    <row r="43" s="73" customFormat="true" ht="45" hidden="false" customHeight="true" outlineLevel="0" collapsed="false">
      <c r="A43" s="101" t="s">
        <v>91</v>
      </c>
      <c r="B43" s="102" t="s">
        <v>92</v>
      </c>
      <c r="C43" s="102"/>
      <c r="D43" s="103" t="s">
        <v>56</v>
      </c>
      <c r="E43" s="102" t="s">
        <v>93</v>
      </c>
      <c r="F43" s="61" t="s">
        <v>53</v>
      </c>
      <c r="G43" s="104" t="n">
        <f aca="false">J43+P43+V43+AB43</f>
        <v>43166.59</v>
      </c>
      <c r="H43" s="111" t="n">
        <f aca="false">K43+Q43+W43+AC43</f>
        <v>1933.41</v>
      </c>
      <c r="I43" s="105" t="n">
        <f aca="false">H43/G43*100</f>
        <v>4.47895003983405</v>
      </c>
      <c r="J43" s="70" t="n">
        <f aca="false">J45+J47+J49</f>
        <v>0</v>
      </c>
      <c r="K43" s="70" t="n">
        <f aca="false">M43+N43+O43</f>
        <v>1933.41</v>
      </c>
      <c r="L43" s="70" t="n">
        <v>0</v>
      </c>
      <c r="M43" s="70" t="n">
        <f aca="false">M44</f>
        <v>0</v>
      </c>
      <c r="N43" s="70" t="n">
        <f aca="false">N44</f>
        <v>1667.68</v>
      </c>
      <c r="O43" s="70" t="n">
        <f aca="false">O44</f>
        <v>265.73</v>
      </c>
      <c r="P43" s="70" t="n">
        <f aca="false">P45+P47+P49</f>
        <v>4553.59</v>
      </c>
      <c r="Q43" s="70"/>
      <c r="R43" s="70"/>
      <c r="S43" s="70"/>
      <c r="T43" s="70"/>
      <c r="U43" s="70"/>
      <c r="V43" s="70" t="n">
        <f aca="false">V45+V47+V49</f>
        <v>9052</v>
      </c>
      <c r="W43" s="70"/>
      <c r="X43" s="70"/>
      <c r="Y43" s="70"/>
      <c r="Z43" s="70"/>
      <c r="AA43" s="70"/>
      <c r="AB43" s="70" t="n">
        <f aca="false">AB45+AB47+AB49</f>
        <v>29561</v>
      </c>
      <c r="AC43" s="98"/>
      <c r="AD43" s="98"/>
      <c r="AE43" s="98"/>
      <c r="AF43" s="98"/>
      <c r="AG43" s="98"/>
      <c r="AH43" s="98"/>
      <c r="AI43" s="98"/>
      <c r="AJ43" s="91"/>
      <c r="AK43" s="91"/>
      <c r="AL43" s="91" t="s">
        <v>65</v>
      </c>
      <c r="AM43" s="99"/>
      <c r="AN43" s="106"/>
      <c r="AO43" s="107"/>
      <c r="AP43" s="107"/>
      <c r="AQ43" s="108"/>
      <c r="AR43" s="108"/>
      <c r="AS43" s="108"/>
      <c r="AT43" s="108"/>
      <c r="AU43" s="107"/>
    </row>
    <row r="44" s="73" customFormat="true" ht="45.75" hidden="false" customHeight="true" outlineLevel="0" collapsed="false">
      <c r="A44" s="101"/>
      <c r="B44" s="102"/>
      <c r="C44" s="102"/>
      <c r="D44" s="103"/>
      <c r="E44" s="102"/>
      <c r="F44" s="61" t="s">
        <v>58</v>
      </c>
      <c r="G44" s="104" t="n">
        <f aca="false">J44+P44+V44+AB44</f>
        <v>45100</v>
      </c>
      <c r="H44" s="111" t="n">
        <f aca="false">K44+Q44+W44+AC44</f>
        <v>1933.41</v>
      </c>
      <c r="I44" s="105" t="n">
        <f aca="false">H44/G44*100</f>
        <v>4.28694013303769</v>
      </c>
      <c r="J44" s="70" t="n">
        <f aca="false">J46+J48+J50</f>
        <v>1933.41</v>
      </c>
      <c r="K44" s="70" t="n">
        <f aca="false">M44+N44+O44</f>
        <v>1933.41</v>
      </c>
      <c r="L44" s="98" t="n">
        <v>0</v>
      </c>
      <c r="M44" s="98" t="n">
        <f aca="false">M46+M48+M50</f>
        <v>0</v>
      </c>
      <c r="N44" s="98" t="n">
        <f aca="false">N46+N48+N50</f>
        <v>1667.68</v>
      </c>
      <c r="O44" s="98" t="n">
        <f aca="false">O46+O48+O50</f>
        <v>265.73</v>
      </c>
      <c r="P44" s="70" t="n">
        <f aca="false">P46+P48+P50</f>
        <v>4553.59</v>
      </c>
      <c r="Q44" s="63"/>
      <c r="R44" s="98"/>
      <c r="S44" s="98"/>
      <c r="T44" s="98"/>
      <c r="U44" s="98"/>
      <c r="V44" s="70" t="n">
        <f aca="false">V46+V48+V50</f>
        <v>9052</v>
      </c>
      <c r="W44" s="98"/>
      <c r="X44" s="98"/>
      <c r="Y44" s="98"/>
      <c r="Z44" s="98"/>
      <c r="AA44" s="98"/>
      <c r="AB44" s="70" t="n">
        <f aca="false">AB46+AB48+AB50</f>
        <v>29561</v>
      </c>
      <c r="AC44" s="98"/>
      <c r="AD44" s="98"/>
      <c r="AE44" s="98"/>
      <c r="AF44" s="98"/>
      <c r="AG44" s="98"/>
      <c r="AH44" s="98"/>
      <c r="AI44" s="98"/>
      <c r="AJ44" s="91"/>
      <c r="AK44" s="91"/>
      <c r="AL44" s="91"/>
      <c r="AM44" s="99"/>
      <c r="AN44" s="106"/>
      <c r="AO44" s="107"/>
      <c r="AP44" s="107"/>
      <c r="AQ44" s="108"/>
      <c r="AR44" s="108"/>
      <c r="AS44" s="108"/>
      <c r="AT44" s="108"/>
      <c r="AU44" s="107"/>
    </row>
    <row r="45" s="73" customFormat="true" ht="199.5" hidden="false" customHeight="true" outlineLevel="0" collapsed="false">
      <c r="A45" s="101"/>
      <c r="B45" s="112" t="s">
        <v>94</v>
      </c>
      <c r="C45" s="112"/>
      <c r="D45" s="93" t="s">
        <v>56</v>
      </c>
      <c r="E45" s="112" t="s">
        <v>64</v>
      </c>
      <c r="F45" s="113" t="s">
        <v>53</v>
      </c>
      <c r="G45" s="104" t="n">
        <f aca="false">J45+P45+V45+AB45</f>
        <v>38066.59</v>
      </c>
      <c r="H45" s="111" t="n">
        <f aca="false">K45+Q45+W45+AC45</f>
        <v>1933.41</v>
      </c>
      <c r="I45" s="105" t="n">
        <f aca="false">H45/G45*100</f>
        <v>5.07902073708205</v>
      </c>
      <c r="J45" s="89" t="n">
        <v>0</v>
      </c>
      <c r="K45" s="70" t="n">
        <f aca="false">M45+N45+O45</f>
        <v>1933.41</v>
      </c>
      <c r="L45" s="88" t="n">
        <v>0</v>
      </c>
      <c r="M45" s="88" t="n">
        <f aca="false">M46</f>
        <v>0</v>
      </c>
      <c r="N45" s="88" t="n">
        <f aca="false">N46</f>
        <v>1667.68</v>
      </c>
      <c r="O45" s="88" t="n">
        <f aca="false">O46</f>
        <v>265.73</v>
      </c>
      <c r="P45" s="89" t="n">
        <f aca="false">P46</f>
        <v>4553.59</v>
      </c>
      <c r="Q45" s="90"/>
      <c r="R45" s="88"/>
      <c r="S45" s="88"/>
      <c r="T45" s="88"/>
      <c r="U45" s="88"/>
      <c r="V45" s="88" t="n">
        <f aca="false">V46</f>
        <v>9052</v>
      </c>
      <c r="W45" s="88"/>
      <c r="X45" s="88"/>
      <c r="Y45" s="88"/>
      <c r="Z45" s="88"/>
      <c r="AA45" s="88"/>
      <c r="AB45" s="88" t="n">
        <f aca="false">AB46</f>
        <v>24461</v>
      </c>
      <c r="AC45" s="88"/>
      <c r="AD45" s="88"/>
      <c r="AE45" s="88"/>
      <c r="AF45" s="88"/>
      <c r="AG45" s="88"/>
      <c r="AH45" s="88"/>
      <c r="AI45" s="88"/>
      <c r="AJ45" s="91"/>
      <c r="AK45" s="91"/>
      <c r="AL45" s="100" t="s">
        <v>95</v>
      </c>
      <c r="AM45" s="114" t="s">
        <v>96</v>
      </c>
      <c r="AN45" s="106"/>
      <c r="AO45" s="107"/>
      <c r="AP45" s="107"/>
      <c r="AQ45" s="108"/>
      <c r="AR45" s="108"/>
      <c r="AS45" s="108"/>
      <c r="AT45" s="108"/>
      <c r="AU45" s="107"/>
    </row>
    <row r="46" s="96" customFormat="true" ht="192.75" hidden="false" customHeight="true" outlineLevel="0" collapsed="false">
      <c r="A46" s="101"/>
      <c r="B46" s="112"/>
      <c r="C46" s="112"/>
      <c r="D46" s="93"/>
      <c r="E46" s="112"/>
      <c r="F46" s="113" t="s">
        <v>58</v>
      </c>
      <c r="G46" s="104" t="n">
        <f aca="false">J46+P46+V46+AB46</f>
        <v>40000</v>
      </c>
      <c r="H46" s="111" t="n">
        <f aca="false">K46+Q46+W46+AC46</f>
        <v>1933.41</v>
      </c>
      <c r="I46" s="105" t="n">
        <f aca="false">H46/G46*100</f>
        <v>4.833525</v>
      </c>
      <c r="J46" s="70" t="n">
        <v>1933.41</v>
      </c>
      <c r="K46" s="70" t="n">
        <f aca="false">M46+N46+O46</f>
        <v>1933.41</v>
      </c>
      <c r="L46" s="88" t="n">
        <v>0</v>
      </c>
      <c r="M46" s="88" t="n">
        <v>0</v>
      </c>
      <c r="N46" s="88" t="n">
        <v>1667.68</v>
      </c>
      <c r="O46" s="88" t="n">
        <v>265.73</v>
      </c>
      <c r="P46" s="89" t="n">
        <v>4553.59</v>
      </c>
      <c r="Q46" s="90"/>
      <c r="R46" s="88"/>
      <c r="S46" s="88"/>
      <c r="T46" s="88"/>
      <c r="U46" s="88"/>
      <c r="V46" s="88" t="n">
        <v>9052</v>
      </c>
      <c r="W46" s="88"/>
      <c r="X46" s="88"/>
      <c r="Y46" s="88"/>
      <c r="Z46" s="88"/>
      <c r="AA46" s="88"/>
      <c r="AB46" s="88" t="n">
        <v>24461</v>
      </c>
      <c r="AC46" s="88"/>
      <c r="AD46" s="88"/>
      <c r="AE46" s="88"/>
      <c r="AF46" s="88"/>
      <c r="AG46" s="88"/>
      <c r="AH46" s="88"/>
      <c r="AI46" s="88"/>
      <c r="AJ46" s="91"/>
      <c r="AK46" s="91"/>
      <c r="AL46" s="100"/>
      <c r="AM46" s="114"/>
      <c r="AN46" s="115"/>
      <c r="AO46" s="107"/>
      <c r="AP46" s="107"/>
      <c r="AQ46" s="108"/>
      <c r="AR46" s="108"/>
      <c r="AS46" s="108"/>
      <c r="AT46" s="108"/>
      <c r="AU46" s="107"/>
    </row>
    <row r="47" s="73" customFormat="true" ht="30" hidden="false" customHeight="true" outlineLevel="0" collapsed="false">
      <c r="A47" s="101"/>
      <c r="B47" s="112" t="s">
        <v>94</v>
      </c>
      <c r="C47" s="112"/>
      <c r="D47" s="93" t="s">
        <v>56</v>
      </c>
      <c r="E47" s="112" t="s">
        <v>97</v>
      </c>
      <c r="F47" s="113" t="s">
        <v>53</v>
      </c>
      <c r="G47" s="104" t="n">
        <f aca="false">J47+P47+V47+AB47</f>
        <v>1600</v>
      </c>
      <c r="H47" s="111" t="n">
        <f aca="false">K47+Q47+W47+AC47</f>
        <v>0</v>
      </c>
      <c r="I47" s="105" t="n">
        <f aca="false">H47/G47*100</f>
        <v>0</v>
      </c>
      <c r="J47" s="89" t="n">
        <v>0</v>
      </c>
      <c r="K47" s="70" t="n">
        <f aca="false">M47+N47+O47</f>
        <v>0</v>
      </c>
      <c r="L47" s="88" t="n">
        <v>0</v>
      </c>
      <c r="M47" s="88" t="n">
        <f aca="false">M48</f>
        <v>0</v>
      </c>
      <c r="N47" s="88" t="n">
        <f aca="false">N48</f>
        <v>0</v>
      </c>
      <c r="O47" s="88" t="n">
        <f aca="false">O48</f>
        <v>0</v>
      </c>
      <c r="P47" s="89" t="n">
        <v>0</v>
      </c>
      <c r="Q47" s="90"/>
      <c r="R47" s="88"/>
      <c r="S47" s="88"/>
      <c r="T47" s="88"/>
      <c r="U47" s="88"/>
      <c r="V47" s="88" t="n">
        <v>0</v>
      </c>
      <c r="W47" s="88"/>
      <c r="X47" s="88"/>
      <c r="Y47" s="88"/>
      <c r="Z47" s="88"/>
      <c r="AA47" s="88"/>
      <c r="AB47" s="88" t="n">
        <f aca="false">AB48</f>
        <v>1600</v>
      </c>
      <c r="AC47" s="88"/>
      <c r="AD47" s="88"/>
      <c r="AE47" s="88"/>
      <c r="AF47" s="88"/>
      <c r="AG47" s="88"/>
      <c r="AH47" s="88"/>
      <c r="AI47" s="88"/>
      <c r="AJ47" s="91"/>
      <c r="AK47" s="91"/>
      <c r="AL47" s="100" t="s">
        <v>98</v>
      </c>
      <c r="AM47" s="99"/>
      <c r="AN47" s="106"/>
      <c r="AO47" s="107"/>
      <c r="AP47" s="107"/>
      <c r="AQ47" s="108"/>
      <c r="AR47" s="108"/>
      <c r="AS47" s="108"/>
      <c r="AT47" s="108"/>
      <c r="AU47" s="107"/>
    </row>
    <row r="48" s="96" customFormat="true" ht="33" hidden="false" customHeight="true" outlineLevel="0" collapsed="false">
      <c r="A48" s="101"/>
      <c r="B48" s="112"/>
      <c r="C48" s="112"/>
      <c r="D48" s="93"/>
      <c r="E48" s="112"/>
      <c r="F48" s="113" t="s">
        <v>58</v>
      </c>
      <c r="G48" s="104" t="n">
        <f aca="false">J48+P48+V48+AB48</f>
        <v>1600</v>
      </c>
      <c r="H48" s="111" t="n">
        <f aca="false">K48+Q48+W48+AC48</f>
        <v>0</v>
      </c>
      <c r="I48" s="105" t="n">
        <f aca="false">H48/G48*100</f>
        <v>0</v>
      </c>
      <c r="J48" s="89" t="n">
        <v>0</v>
      </c>
      <c r="K48" s="70" t="n">
        <f aca="false">M48+N48+O48</f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9" t="n">
        <v>0</v>
      </c>
      <c r="Q48" s="90"/>
      <c r="R48" s="88"/>
      <c r="S48" s="88"/>
      <c r="T48" s="88"/>
      <c r="U48" s="88"/>
      <c r="V48" s="88" t="n">
        <v>0</v>
      </c>
      <c r="W48" s="88"/>
      <c r="X48" s="88"/>
      <c r="Y48" s="88"/>
      <c r="Z48" s="88"/>
      <c r="AA48" s="88"/>
      <c r="AB48" s="88" t="n">
        <v>1600</v>
      </c>
      <c r="AC48" s="88"/>
      <c r="AD48" s="88"/>
      <c r="AE48" s="88"/>
      <c r="AF48" s="88"/>
      <c r="AG48" s="88"/>
      <c r="AH48" s="88"/>
      <c r="AI48" s="88"/>
      <c r="AJ48" s="91"/>
      <c r="AK48" s="91"/>
      <c r="AL48" s="100"/>
      <c r="AM48" s="99"/>
      <c r="AN48" s="115"/>
      <c r="AO48" s="107"/>
      <c r="AP48" s="107"/>
      <c r="AQ48" s="108"/>
      <c r="AR48" s="108"/>
      <c r="AS48" s="108"/>
      <c r="AT48" s="108"/>
      <c r="AU48" s="107"/>
    </row>
    <row r="49" s="73" customFormat="true" ht="34.5" hidden="false" customHeight="true" outlineLevel="0" collapsed="false">
      <c r="A49" s="101"/>
      <c r="B49" s="112" t="s">
        <v>94</v>
      </c>
      <c r="C49" s="112"/>
      <c r="D49" s="93" t="s">
        <v>56</v>
      </c>
      <c r="E49" s="112" t="s">
        <v>99</v>
      </c>
      <c r="F49" s="113" t="s">
        <v>53</v>
      </c>
      <c r="G49" s="104" t="n">
        <f aca="false">J49+P49+V49+AB49</f>
        <v>3500</v>
      </c>
      <c r="H49" s="111" t="n">
        <f aca="false">K49+Q49+W49+AC49</f>
        <v>0</v>
      </c>
      <c r="I49" s="105" t="n">
        <f aca="false">H49/G49*100</f>
        <v>0</v>
      </c>
      <c r="J49" s="89" t="n">
        <v>0</v>
      </c>
      <c r="K49" s="70" t="n">
        <f aca="false">M49+N49+O49</f>
        <v>0</v>
      </c>
      <c r="L49" s="88" t="n">
        <v>0</v>
      </c>
      <c r="M49" s="88" t="n">
        <f aca="false">M50</f>
        <v>0</v>
      </c>
      <c r="N49" s="88" t="n">
        <f aca="false">N50</f>
        <v>0</v>
      </c>
      <c r="O49" s="88" t="n">
        <f aca="false">O50</f>
        <v>0</v>
      </c>
      <c r="P49" s="89" t="n">
        <v>0</v>
      </c>
      <c r="Q49" s="90"/>
      <c r="R49" s="88"/>
      <c r="S49" s="88"/>
      <c r="T49" s="88"/>
      <c r="U49" s="88"/>
      <c r="V49" s="88" t="n">
        <v>0</v>
      </c>
      <c r="W49" s="88"/>
      <c r="X49" s="88"/>
      <c r="Y49" s="88"/>
      <c r="Z49" s="88"/>
      <c r="AA49" s="88"/>
      <c r="AB49" s="88" t="n">
        <f aca="false">AB50</f>
        <v>3500</v>
      </c>
      <c r="AC49" s="88"/>
      <c r="AD49" s="88"/>
      <c r="AE49" s="88"/>
      <c r="AF49" s="88"/>
      <c r="AG49" s="88"/>
      <c r="AH49" s="88"/>
      <c r="AI49" s="88"/>
      <c r="AJ49" s="91"/>
      <c r="AK49" s="91"/>
      <c r="AL49" s="100" t="s">
        <v>100</v>
      </c>
      <c r="AM49" s="99"/>
      <c r="AN49" s="106"/>
      <c r="AO49" s="107"/>
      <c r="AP49" s="107"/>
      <c r="AQ49" s="108"/>
      <c r="AR49" s="108"/>
      <c r="AS49" s="108"/>
      <c r="AT49" s="108"/>
      <c r="AU49" s="107"/>
    </row>
    <row r="50" s="96" customFormat="true" ht="35.25" hidden="false" customHeight="true" outlineLevel="0" collapsed="false">
      <c r="A50" s="101"/>
      <c r="B50" s="112"/>
      <c r="C50" s="112"/>
      <c r="D50" s="93"/>
      <c r="E50" s="112"/>
      <c r="F50" s="113" t="s">
        <v>58</v>
      </c>
      <c r="G50" s="104" t="n">
        <f aca="false">J50+P50+V50+AB50</f>
        <v>3500</v>
      </c>
      <c r="H50" s="111" t="n">
        <f aca="false">K50+Q50+W50+AC50</f>
        <v>0</v>
      </c>
      <c r="I50" s="105" t="n">
        <f aca="false">H50/G50*100</f>
        <v>0</v>
      </c>
      <c r="J50" s="89" t="n">
        <v>0</v>
      </c>
      <c r="K50" s="70" t="n">
        <f aca="false">M50+N50+O50</f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9" t="n">
        <v>0</v>
      </c>
      <c r="Q50" s="90"/>
      <c r="R50" s="88"/>
      <c r="S50" s="88"/>
      <c r="T50" s="88"/>
      <c r="U50" s="88"/>
      <c r="V50" s="88" t="n">
        <v>0</v>
      </c>
      <c r="W50" s="88"/>
      <c r="X50" s="88"/>
      <c r="Y50" s="88"/>
      <c r="Z50" s="88"/>
      <c r="AA50" s="88"/>
      <c r="AB50" s="88" t="n">
        <v>3500</v>
      </c>
      <c r="AC50" s="88"/>
      <c r="AD50" s="88"/>
      <c r="AE50" s="88"/>
      <c r="AF50" s="88"/>
      <c r="AG50" s="88"/>
      <c r="AH50" s="88"/>
      <c r="AI50" s="88"/>
      <c r="AJ50" s="91"/>
      <c r="AK50" s="91"/>
      <c r="AL50" s="100"/>
      <c r="AM50" s="99"/>
      <c r="AN50" s="115"/>
      <c r="AO50" s="107"/>
      <c r="AP50" s="107"/>
      <c r="AQ50" s="108"/>
      <c r="AR50" s="108"/>
      <c r="AS50" s="108"/>
      <c r="AT50" s="108"/>
      <c r="AU50" s="107"/>
    </row>
    <row r="51" s="73" customFormat="true" ht="75" hidden="false" customHeight="true" outlineLevel="0" collapsed="false">
      <c r="A51" s="101" t="s">
        <v>101</v>
      </c>
      <c r="B51" s="102" t="s">
        <v>102</v>
      </c>
      <c r="C51" s="102"/>
      <c r="D51" s="103" t="s">
        <v>56</v>
      </c>
      <c r="E51" s="102" t="s">
        <v>64</v>
      </c>
      <c r="F51" s="61" t="s">
        <v>53</v>
      </c>
      <c r="G51" s="104" t="n">
        <f aca="false">J51+P51+V51+AB51</f>
        <v>3167.9</v>
      </c>
      <c r="H51" s="111" t="n">
        <f aca="false">K51+Q51+W51+AC51</f>
        <v>0</v>
      </c>
      <c r="I51" s="105" t="n">
        <f aca="false">H51/G51*100</f>
        <v>0</v>
      </c>
      <c r="J51" s="70" t="n">
        <v>0</v>
      </c>
      <c r="K51" s="70" t="n">
        <f aca="false">M51+N51+O51</f>
        <v>0</v>
      </c>
      <c r="L51" s="98" t="n">
        <v>0</v>
      </c>
      <c r="M51" s="98" t="n">
        <f aca="false">M52</f>
        <v>0</v>
      </c>
      <c r="N51" s="98" t="n">
        <f aca="false">N52</f>
        <v>0</v>
      </c>
      <c r="O51" s="98" t="n">
        <f aca="false">O52</f>
        <v>0</v>
      </c>
      <c r="P51" s="70" t="n">
        <v>0</v>
      </c>
      <c r="Q51" s="63"/>
      <c r="R51" s="98"/>
      <c r="S51" s="98"/>
      <c r="T51" s="98"/>
      <c r="U51" s="98"/>
      <c r="V51" s="98" t="n">
        <v>0</v>
      </c>
      <c r="W51" s="98"/>
      <c r="X51" s="98"/>
      <c r="Y51" s="98"/>
      <c r="Z51" s="98"/>
      <c r="AA51" s="98"/>
      <c r="AB51" s="98" t="n">
        <f aca="false">AB52</f>
        <v>3167.9</v>
      </c>
      <c r="AC51" s="98"/>
      <c r="AD51" s="98"/>
      <c r="AE51" s="98"/>
      <c r="AF51" s="98"/>
      <c r="AG51" s="98"/>
      <c r="AH51" s="98"/>
      <c r="AI51" s="98"/>
      <c r="AJ51" s="91"/>
      <c r="AK51" s="91"/>
      <c r="AL51" s="100" t="s">
        <v>103</v>
      </c>
      <c r="AM51" s="114" t="s">
        <v>104</v>
      </c>
      <c r="AN51" s="106"/>
      <c r="AO51" s="107"/>
      <c r="AP51" s="107"/>
      <c r="AQ51" s="108"/>
      <c r="AR51" s="108"/>
      <c r="AS51" s="108"/>
      <c r="AT51" s="108"/>
      <c r="AU51" s="107"/>
    </row>
    <row r="52" s="73" customFormat="true" ht="75" hidden="false" customHeight="true" outlineLevel="0" collapsed="false">
      <c r="A52" s="101"/>
      <c r="B52" s="102"/>
      <c r="C52" s="102"/>
      <c r="D52" s="103"/>
      <c r="E52" s="102"/>
      <c r="F52" s="61" t="s">
        <v>58</v>
      </c>
      <c r="G52" s="104" t="n">
        <f aca="false">J52+P52+V52+AB52</f>
        <v>3167.9</v>
      </c>
      <c r="H52" s="111" t="n">
        <f aca="false">K52+Q52+W52+AC52</f>
        <v>0</v>
      </c>
      <c r="I52" s="105" t="n">
        <f aca="false">H52/G52*100</f>
        <v>0</v>
      </c>
      <c r="J52" s="70" t="n">
        <v>0</v>
      </c>
      <c r="K52" s="70" t="n">
        <f aca="false">M52+N52+O52</f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70" t="n">
        <v>0</v>
      </c>
      <c r="Q52" s="63"/>
      <c r="R52" s="98"/>
      <c r="S52" s="98"/>
      <c r="T52" s="98"/>
      <c r="U52" s="98"/>
      <c r="V52" s="98" t="n">
        <v>0</v>
      </c>
      <c r="W52" s="98"/>
      <c r="X52" s="98"/>
      <c r="Y52" s="98"/>
      <c r="Z52" s="98"/>
      <c r="AA52" s="98"/>
      <c r="AB52" s="98" t="n">
        <v>3167.9</v>
      </c>
      <c r="AC52" s="98"/>
      <c r="AD52" s="98"/>
      <c r="AE52" s="98"/>
      <c r="AF52" s="98"/>
      <c r="AG52" s="98"/>
      <c r="AH52" s="98"/>
      <c r="AI52" s="98"/>
      <c r="AJ52" s="91"/>
      <c r="AK52" s="91"/>
      <c r="AL52" s="100"/>
      <c r="AM52" s="114"/>
      <c r="AN52" s="106"/>
      <c r="AO52" s="107"/>
      <c r="AP52" s="107"/>
      <c r="AQ52" s="108"/>
      <c r="AR52" s="108"/>
      <c r="AS52" s="108"/>
      <c r="AT52" s="108"/>
      <c r="AU52" s="107"/>
    </row>
    <row r="53" s="73" customFormat="true" ht="34.5" hidden="false" customHeight="true" outlineLevel="0" collapsed="false">
      <c r="A53" s="101" t="s">
        <v>105</v>
      </c>
      <c r="B53" s="102" t="s">
        <v>106</v>
      </c>
      <c r="C53" s="102"/>
      <c r="D53" s="103" t="s">
        <v>56</v>
      </c>
      <c r="E53" s="102" t="s">
        <v>99</v>
      </c>
      <c r="F53" s="61" t="s">
        <v>53</v>
      </c>
      <c r="G53" s="104" t="n">
        <f aca="false">J53+P53+V53+AB53</f>
        <v>956.2</v>
      </c>
      <c r="H53" s="111" t="n">
        <f aca="false">K53+Q53+W53+AC53</f>
        <v>0</v>
      </c>
      <c r="I53" s="105" t="n">
        <f aca="false">H53/G53*100</f>
        <v>0</v>
      </c>
      <c r="J53" s="70" t="n">
        <v>0</v>
      </c>
      <c r="K53" s="70" t="n">
        <f aca="false">M53+N53+O53</f>
        <v>0</v>
      </c>
      <c r="L53" s="98" t="n">
        <v>0</v>
      </c>
      <c r="M53" s="98" t="n">
        <f aca="false">M54</f>
        <v>0</v>
      </c>
      <c r="N53" s="98" t="n">
        <f aca="false">N54</f>
        <v>0</v>
      </c>
      <c r="O53" s="98" t="n">
        <f aca="false">O54</f>
        <v>0</v>
      </c>
      <c r="P53" s="70" t="n">
        <f aca="false">P54</f>
        <v>956.2</v>
      </c>
      <c r="Q53" s="63"/>
      <c r="R53" s="98"/>
      <c r="S53" s="98"/>
      <c r="T53" s="98"/>
      <c r="U53" s="98"/>
      <c r="V53" s="98" t="n">
        <v>0</v>
      </c>
      <c r="W53" s="98"/>
      <c r="X53" s="98"/>
      <c r="Y53" s="98"/>
      <c r="Z53" s="98"/>
      <c r="AA53" s="98"/>
      <c r="AB53" s="98" t="n">
        <v>0</v>
      </c>
      <c r="AC53" s="98"/>
      <c r="AD53" s="98"/>
      <c r="AE53" s="98"/>
      <c r="AF53" s="98"/>
      <c r="AG53" s="98"/>
      <c r="AH53" s="98"/>
      <c r="AI53" s="98"/>
      <c r="AJ53" s="91"/>
      <c r="AK53" s="91"/>
      <c r="AL53" s="100" t="s">
        <v>107</v>
      </c>
      <c r="AM53" s="114" t="s">
        <v>108</v>
      </c>
      <c r="AN53" s="106"/>
      <c r="AO53" s="107"/>
      <c r="AP53" s="107"/>
      <c r="AQ53" s="108"/>
      <c r="AR53" s="108"/>
      <c r="AS53" s="108"/>
      <c r="AT53" s="108"/>
      <c r="AU53" s="107"/>
    </row>
    <row r="54" s="73" customFormat="true" ht="41.25" hidden="false" customHeight="true" outlineLevel="0" collapsed="false">
      <c r="A54" s="101"/>
      <c r="B54" s="102"/>
      <c r="C54" s="102"/>
      <c r="D54" s="103"/>
      <c r="E54" s="102"/>
      <c r="F54" s="61" t="s">
        <v>58</v>
      </c>
      <c r="G54" s="104" t="n">
        <f aca="false">J54+P54+V54+AB54</f>
        <v>956.2</v>
      </c>
      <c r="H54" s="111" t="n">
        <f aca="false">K54+Q54+W54+AC54</f>
        <v>0</v>
      </c>
      <c r="I54" s="105" t="n">
        <f aca="false">H54/G54*100</f>
        <v>0</v>
      </c>
      <c r="J54" s="70" t="n">
        <v>0</v>
      </c>
      <c r="K54" s="70" t="n">
        <f aca="false">M54+N54+O54</f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70" t="n">
        <v>956.2</v>
      </c>
      <c r="Q54" s="63"/>
      <c r="R54" s="98"/>
      <c r="S54" s="98"/>
      <c r="T54" s="98"/>
      <c r="U54" s="98"/>
      <c r="V54" s="98" t="n">
        <v>0</v>
      </c>
      <c r="W54" s="98"/>
      <c r="X54" s="98"/>
      <c r="Y54" s="98"/>
      <c r="Z54" s="98"/>
      <c r="AA54" s="98"/>
      <c r="AB54" s="98" t="n">
        <v>0</v>
      </c>
      <c r="AC54" s="98"/>
      <c r="AD54" s="98"/>
      <c r="AE54" s="98"/>
      <c r="AF54" s="98"/>
      <c r="AG54" s="98"/>
      <c r="AH54" s="98"/>
      <c r="AI54" s="98"/>
      <c r="AJ54" s="91"/>
      <c r="AK54" s="91"/>
      <c r="AL54" s="100"/>
      <c r="AM54" s="114"/>
      <c r="AN54" s="106"/>
      <c r="AO54" s="107"/>
      <c r="AP54" s="107"/>
      <c r="AQ54" s="108"/>
      <c r="AR54" s="108"/>
      <c r="AS54" s="108"/>
      <c r="AT54" s="108"/>
      <c r="AU54" s="107"/>
    </row>
    <row r="55" s="73" customFormat="true" ht="19.5" hidden="false" customHeight="true" outlineLevel="0" collapsed="false">
      <c r="A55" s="109" t="s">
        <v>109</v>
      </c>
      <c r="B55" s="109"/>
      <c r="C55" s="109"/>
      <c r="D55" s="109"/>
      <c r="E55" s="109"/>
      <c r="F55" s="61" t="s">
        <v>53</v>
      </c>
      <c r="G55" s="104" t="n">
        <f aca="false">J55+P55+V55+AB55</f>
        <v>47290.69</v>
      </c>
      <c r="H55" s="111" t="n">
        <f aca="false">K55+Q55+W55+AC55</f>
        <v>1933.41</v>
      </c>
      <c r="I55" s="105" t="n">
        <f aca="false">H55/G55*100</f>
        <v>4.08835227398881</v>
      </c>
      <c r="J55" s="70" t="n">
        <f aca="false">J53+J51+J43</f>
        <v>0</v>
      </c>
      <c r="K55" s="70" t="n">
        <f aca="false">M55+N55+O55</f>
        <v>1933.41</v>
      </c>
      <c r="L55" s="70" t="n">
        <v>0</v>
      </c>
      <c r="M55" s="70" t="n">
        <f aca="false">M56</f>
        <v>0</v>
      </c>
      <c r="N55" s="70" t="n">
        <f aca="false">N56</f>
        <v>1667.68</v>
      </c>
      <c r="O55" s="70" t="n">
        <f aca="false">O56</f>
        <v>265.73</v>
      </c>
      <c r="P55" s="70" t="n">
        <f aca="false">P53+P51+P43</f>
        <v>5509.79</v>
      </c>
      <c r="Q55" s="70"/>
      <c r="R55" s="70"/>
      <c r="S55" s="70"/>
      <c r="T55" s="70"/>
      <c r="U55" s="70"/>
      <c r="V55" s="70" t="n">
        <f aca="false">V53+V51+V43</f>
        <v>9052</v>
      </c>
      <c r="W55" s="70"/>
      <c r="X55" s="70"/>
      <c r="Y55" s="70"/>
      <c r="Z55" s="70"/>
      <c r="AA55" s="70"/>
      <c r="AB55" s="70" t="n">
        <f aca="false">AB53+AB51+AB43</f>
        <v>32728.9</v>
      </c>
      <c r="AC55" s="98"/>
      <c r="AD55" s="98"/>
      <c r="AE55" s="98"/>
      <c r="AF55" s="98"/>
      <c r="AG55" s="98"/>
      <c r="AH55" s="98"/>
      <c r="AI55" s="98"/>
      <c r="AJ55" s="91"/>
      <c r="AK55" s="91"/>
      <c r="AL55" s="91" t="s">
        <v>65</v>
      </c>
      <c r="AM55" s="99"/>
      <c r="AN55" s="106"/>
      <c r="AO55" s="107"/>
      <c r="AP55" s="107"/>
      <c r="AQ55" s="108"/>
      <c r="AR55" s="108"/>
      <c r="AS55" s="108"/>
      <c r="AT55" s="108"/>
      <c r="AU55" s="107"/>
    </row>
    <row r="56" s="73" customFormat="true" ht="25.5" hidden="false" customHeight="false" outlineLevel="0" collapsed="false">
      <c r="A56" s="109"/>
      <c r="B56" s="109"/>
      <c r="C56" s="109"/>
      <c r="D56" s="109"/>
      <c r="E56" s="109"/>
      <c r="F56" s="61" t="s">
        <v>58</v>
      </c>
      <c r="G56" s="104" t="n">
        <f aca="false">J56+P56+V56+AB56</f>
        <v>49224.1</v>
      </c>
      <c r="H56" s="111" t="n">
        <f aca="false">K56+Q56+W56+AC56</f>
        <v>1933.41</v>
      </c>
      <c r="I56" s="105" t="n">
        <f aca="false">H56/G56*100</f>
        <v>3.92777115274835</v>
      </c>
      <c r="J56" s="70" t="n">
        <f aca="false">J54+J52+J44</f>
        <v>1933.41</v>
      </c>
      <c r="K56" s="70" t="n">
        <f aca="false">M56+N56+O56</f>
        <v>1933.41</v>
      </c>
      <c r="L56" s="98" t="n">
        <v>0</v>
      </c>
      <c r="M56" s="98" t="n">
        <f aca="false">M54+M52+M44</f>
        <v>0</v>
      </c>
      <c r="N56" s="98" t="n">
        <f aca="false">N54+N52+N44</f>
        <v>1667.68</v>
      </c>
      <c r="O56" s="98" t="n">
        <f aca="false">O54+O52+O44</f>
        <v>265.73</v>
      </c>
      <c r="P56" s="70" t="n">
        <f aca="false">P54+P52+P44</f>
        <v>5509.79</v>
      </c>
      <c r="Q56" s="63"/>
      <c r="R56" s="98"/>
      <c r="S56" s="98"/>
      <c r="T56" s="98"/>
      <c r="U56" s="98"/>
      <c r="V56" s="70" t="n">
        <f aca="false">V54+V52+V44</f>
        <v>9052</v>
      </c>
      <c r="W56" s="98"/>
      <c r="X56" s="98"/>
      <c r="Y56" s="98"/>
      <c r="Z56" s="98"/>
      <c r="AA56" s="98"/>
      <c r="AB56" s="70" t="n">
        <f aca="false">AB54+AB52+AB44</f>
        <v>32728.9</v>
      </c>
      <c r="AC56" s="98"/>
      <c r="AD56" s="98"/>
      <c r="AE56" s="98"/>
      <c r="AF56" s="98"/>
      <c r="AG56" s="98"/>
      <c r="AH56" s="98"/>
      <c r="AI56" s="98"/>
      <c r="AJ56" s="91"/>
      <c r="AK56" s="91"/>
      <c r="AL56" s="91"/>
      <c r="AM56" s="99"/>
      <c r="AN56" s="106"/>
      <c r="AO56" s="107"/>
      <c r="AP56" s="107"/>
      <c r="AQ56" s="108"/>
      <c r="AR56" s="108"/>
      <c r="AS56" s="108"/>
      <c r="AT56" s="108"/>
      <c r="AU56" s="107"/>
    </row>
    <row r="57" s="73" customFormat="true" ht="14.25" hidden="false" customHeight="true" outlineLevel="0" collapsed="false">
      <c r="A57" s="116" t="s">
        <v>11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</row>
    <row r="58" s="73" customFormat="true" ht="158.25" hidden="false" customHeight="true" outlineLevel="0" collapsed="false">
      <c r="A58" s="101" t="s">
        <v>111</v>
      </c>
      <c r="B58" s="102" t="s">
        <v>112</v>
      </c>
      <c r="C58" s="102"/>
      <c r="D58" s="103" t="s">
        <v>56</v>
      </c>
      <c r="E58" s="102" t="s">
        <v>64</v>
      </c>
      <c r="F58" s="61" t="s">
        <v>53</v>
      </c>
      <c r="G58" s="104" t="n">
        <f aca="false">G59</f>
        <v>171845.5</v>
      </c>
      <c r="H58" s="111" t="n">
        <f aca="false">M58+N58+O58+S58+T58+U58+Y58+Z58+AA58+AE58+AF58+AG58</f>
        <v>1161.41</v>
      </c>
      <c r="I58" s="105" t="n">
        <v>0</v>
      </c>
      <c r="J58" s="89" t="s">
        <v>65</v>
      </c>
      <c r="K58" s="90" t="s">
        <v>65</v>
      </c>
      <c r="L58" s="88" t="s">
        <v>65</v>
      </c>
      <c r="M58" s="88" t="n">
        <f aca="false">M59</f>
        <v>0</v>
      </c>
      <c r="N58" s="88" t="n">
        <f aca="false">N59</f>
        <v>0</v>
      </c>
      <c r="O58" s="88" t="n">
        <f aca="false">O59</f>
        <v>1161.41</v>
      </c>
      <c r="P58" s="89" t="s">
        <v>65</v>
      </c>
      <c r="Q58" s="90"/>
      <c r="R58" s="88"/>
      <c r="S58" s="88"/>
      <c r="T58" s="88"/>
      <c r="U58" s="88"/>
      <c r="V58" s="88" t="s">
        <v>65</v>
      </c>
      <c r="W58" s="88"/>
      <c r="X58" s="88"/>
      <c r="Y58" s="88"/>
      <c r="Z58" s="88"/>
      <c r="AA58" s="88"/>
      <c r="AB58" s="88" t="s">
        <v>65</v>
      </c>
      <c r="AC58" s="98"/>
      <c r="AD58" s="98"/>
      <c r="AE58" s="98"/>
      <c r="AF58" s="98"/>
      <c r="AG58" s="98"/>
      <c r="AH58" s="98"/>
      <c r="AI58" s="98"/>
      <c r="AJ58" s="91"/>
      <c r="AK58" s="91"/>
      <c r="AL58" s="100" t="s">
        <v>113</v>
      </c>
      <c r="AM58" s="99" t="s">
        <v>114</v>
      </c>
      <c r="AN58" s="106"/>
      <c r="AO58" s="107"/>
      <c r="AP58" s="107"/>
      <c r="AQ58" s="108"/>
      <c r="AR58" s="108"/>
      <c r="AS58" s="108"/>
      <c r="AT58" s="108"/>
      <c r="AU58" s="107"/>
    </row>
    <row r="59" s="73" customFormat="true" ht="192.75" hidden="false" customHeight="true" outlineLevel="0" collapsed="false">
      <c r="A59" s="101"/>
      <c r="B59" s="102"/>
      <c r="C59" s="102"/>
      <c r="D59" s="103"/>
      <c r="E59" s="102"/>
      <c r="F59" s="61" t="s">
        <v>58</v>
      </c>
      <c r="G59" s="104" t="n">
        <v>171845.5</v>
      </c>
      <c r="H59" s="111" t="n">
        <f aca="false">M59+N59+O59+S59+T59+U59+Y59+Z59+AA59+AE59+AF59+AG59</f>
        <v>1161.41</v>
      </c>
      <c r="I59" s="105" t="n">
        <v>0</v>
      </c>
      <c r="J59" s="89" t="s">
        <v>65</v>
      </c>
      <c r="K59" s="90" t="s">
        <v>65</v>
      </c>
      <c r="L59" s="88" t="s">
        <v>65</v>
      </c>
      <c r="M59" s="88" t="n">
        <v>0</v>
      </c>
      <c r="N59" s="88" t="n">
        <v>0</v>
      </c>
      <c r="O59" s="88" t="n">
        <v>1161.41</v>
      </c>
      <c r="P59" s="89" t="s">
        <v>65</v>
      </c>
      <c r="Q59" s="90"/>
      <c r="R59" s="88"/>
      <c r="S59" s="88"/>
      <c r="T59" s="88"/>
      <c r="U59" s="88"/>
      <c r="V59" s="88" t="s">
        <v>65</v>
      </c>
      <c r="W59" s="88"/>
      <c r="X59" s="88"/>
      <c r="Y59" s="88"/>
      <c r="Z59" s="88"/>
      <c r="AA59" s="88"/>
      <c r="AB59" s="88" t="s">
        <v>65</v>
      </c>
      <c r="AC59" s="98"/>
      <c r="AD59" s="98"/>
      <c r="AE59" s="98"/>
      <c r="AF59" s="98"/>
      <c r="AG59" s="98"/>
      <c r="AH59" s="98"/>
      <c r="AI59" s="98"/>
      <c r="AJ59" s="91"/>
      <c r="AK59" s="91"/>
      <c r="AL59" s="100"/>
      <c r="AM59" s="99"/>
      <c r="AN59" s="106"/>
      <c r="AO59" s="107"/>
      <c r="AP59" s="107"/>
      <c r="AQ59" s="108"/>
      <c r="AR59" s="108"/>
      <c r="AS59" s="108"/>
      <c r="AT59" s="108"/>
      <c r="AU59" s="107"/>
    </row>
    <row r="60" s="73" customFormat="true" ht="26.25" hidden="false" customHeight="true" outlineLevel="0" collapsed="false">
      <c r="A60" s="117" t="s">
        <v>115</v>
      </c>
      <c r="B60" s="102" t="s">
        <v>116</v>
      </c>
      <c r="C60" s="102"/>
      <c r="D60" s="103" t="s">
        <v>56</v>
      </c>
      <c r="E60" s="102" t="s">
        <v>64</v>
      </c>
      <c r="F60" s="61" t="s">
        <v>53</v>
      </c>
      <c r="G60" s="104" t="n">
        <f aca="false">G61</f>
        <v>102290.9</v>
      </c>
      <c r="H60" s="111" t="n">
        <f aca="false">K60+Q60+W60+AC60</f>
        <v>7488</v>
      </c>
      <c r="I60" s="105" t="n">
        <v>0</v>
      </c>
      <c r="J60" s="70" t="n">
        <f aca="false">J61</f>
        <v>0</v>
      </c>
      <c r="K60" s="63" t="n">
        <f aca="false">M60+N60+O60</f>
        <v>7488</v>
      </c>
      <c r="L60" s="98" t="n">
        <v>0</v>
      </c>
      <c r="M60" s="98" t="n">
        <f aca="false">M61</f>
        <v>0</v>
      </c>
      <c r="N60" s="98" t="n">
        <f aca="false">N61</f>
        <v>0</v>
      </c>
      <c r="O60" s="98" t="n">
        <f aca="false">O61</f>
        <v>7488</v>
      </c>
      <c r="P60" s="70" t="n">
        <f aca="false">P61</f>
        <v>10418.3</v>
      </c>
      <c r="Q60" s="63"/>
      <c r="R60" s="98"/>
      <c r="S60" s="98"/>
      <c r="T60" s="98"/>
      <c r="U60" s="98"/>
      <c r="V60" s="98" t="n">
        <f aca="false">V61</f>
        <v>666.4</v>
      </c>
      <c r="W60" s="98"/>
      <c r="X60" s="98"/>
      <c r="Y60" s="98"/>
      <c r="Z60" s="98"/>
      <c r="AA60" s="98"/>
      <c r="AB60" s="98" t="n">
        <f aca="false">AB61</f>
        <v>666.4</v>
      </c>
      <c r="AC60" s="98"/>
      <c r="AD60" s="98"/>
      <c r="AE60" s="98"/>
      <c r="AF60" s="98"/>
      <c r="AG60" s="98"/>
      <c r="AH60" s="98"/>
      <c r="AI60" s="98"/>
      <c r="AJ60" s="91"/>
      <c r="AK60" s="91"/>
      <c r="AL60" s="93" t="s">
        <v>65</v>
      </c>
      <c r="AM60" s="99"/>
      <c r="AN60" s="106"/>
      <c r="AO60" s="107"/>
      <c r="AP60" s="107"/>
      <c r="AQ60" s="108"/>
      <c r="AR60" s="108"/>
      <c r="AS60" s="108"/>
      <c r="AT60" s="108"/>
      <c r="AU60" s="107"/>
    </row>
    <row r="61" s="73" customFormat="true" ht="25.5" hidden="false" customHeight="false" outlineLevel="0" collapsed="false">
      <c r="A61" s="117"/>
      <c r="B61" s="102"/>
      <c r="C61" s="102"/>
      <c r="D61" s="103"/>
      <c r="E61" s="102"/>
      <c r="F61" s="61" t="s">
        <v>58</v>
      </c>
      <c r="G61" s="104" t="n">
        <f aca="false">G63+G65</f>
        <v>102290.9</v>
      </c>
      <c r="H61" s="111" t="n">
        <f aca="false">K61+Q61+W61+AC61</f>
        <v>7488</v>
      </c>
      <c r="I61" s="105" t="n">
        <v>0</v>
      </c>
      <c r="J61" s="70" t="n">
        <f aca="false">J63</f>
        <v>0</v>
      </c>
      <c r="K61" s="63" t="n">
        <f aca="false">M61+N61+O61</f>
        <v>7488</v>
      </c>
      <c r="L61" s="70" t="n">
        <v>0</v>
      </c>
      <c r="M61" s="70" t="n">
        <f aca="false">M63+M65</f>
        <v>0</v>
      </c>
      <c r="N61" s="70" t="n">
        <f aca="false">N63+N65</f>
        <v>0</v>
      </c>
      <c r="O61" s="70" t="n">
        <f aca="false">O63+O65</f>
        <v>7488</v>
      </c>
      <c r="P61" s="70" t="n">
        <f aca="false">P63</f>
        <v>10418.3</v>
      </c>
      <c r="Q61" s="70"/>
      <c r="R61" s="70"/>
      <c r="S61" s="70"/>
      <c r="T61" s="70"/>
      <c r="U61" s="70"/>
      <c r="V61" s="70" t="n">
        <f aca="false">V63</f>
        <v>666.4</v>
      </c>
      <c r="W61" s="70"/>
      <c r="X61" s="70"/>
      <c r="Y61" s="70"/>
      <c r="Z61" s="70"/>
      <c r="AA61" s="70"/>
      <c r="AB61" s="70" t="n">
        <f aca="false">AB63</f>
        <v>666.4</v>
      </c>
      <c r="AC61" s="98"/>
      <c r="AD61" s="98"/>
      <c r="AE61" s="98"/>
      <c r="AF61" s="98"/>
      <c r="AG61" s="98"/>
      <c r="AH61" s="98"/>
      <c r="AI61" s="98"/>
      <c r="AJ61" s="91"/>
      <c r="AK61" s="91"/>
      <c r="AL61" s="93"/>
      <c r="AM61" s="99"/>
      <c r="AN61" s="106"/>
      <c r="AO61" s="107"/>
      <c r="AP61" s="107"/>
      <c r="AQ61" s="108"/>
      <c r="AR61" s="108"/>
      <c r="AS61" s="108"/>
      <c r="AT61" s="108"/>
      <c r="AU61" s="107"/>
    </row>
    <row r="62" s="73" customFormat="true" ht="83.25" hidden="false" customHeight="true" outlineLevel="0" collapsed="false">
      <c r="A62" s="117"/>
      <c r="B62" s="112" t="s">
        <v>117</v>
      </c>
      <c r="C62" s="112"/>
      <c r="D62" s="93" t="s">
        <v>56</v>
      </c>
      <c r="E62" s="112" t="s">
        <v>64</v>
      </c>
      <c r="F62" s="113" t="s">
        <v>53</v>
      </c>
      <c r="G62" s="118" t="n">
        <f aca="false">J62+P62+V62+AB62</f>
        <v>11751.1</v>
      </c>
      <c r="H62" s="111" t="n">
        <f aca="false">M62+N62+O62+S62+T62+U62+Y62+Z62+AA62+AE62+AF62+AG62</f>
        <v>0</v>
      </c>
      <c r="I62" s="119" t="n">
        <v>0</v>
      </c>
      <c r="J62" s="89" t="n">
        <v>0</v>
      </c>
      <c r="K62" s="63" t="n">
        <f aca="false">M62+N62+O62</f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9" t="n">
        <f aca="false">P63</f>
        <v>10418.3</v>
      </c>
      <c r="Q62" s="90"/>
      <c r="R62" s="88"/>
      <c r="S62" s="88"/>
      <c r="T62" s="88"/>
      <c r="U62" s="88"/>
      <c r="V62" s="88" t="n">
        <f aca="false">V63</f>
        <v>666.4</v>
      </c>
      <c r="W62" s="88"/>
      <c r="X62" s="88"/>
      <c r="Y62" s="88"/>
      <c r="Z62" s="88"/>
      <c r="AA62" s="88"/>
      <c r="AB62" s="88" t="n">
        <f aca="false">AB63</f>
        <v>666.4</v>
      </c>
      <c r="AC62" s="88"/>
      <c r="AD62" s="88"/>
      <c r="AE62" s="88"/>
      <c r="AF62" s="88"/>
      <c r="AG62" s="88"/>
      <c r="AH62" s="88"/>
      <c r="AI62" s="88"/>
      <c r="AJ62" s="91"/>
      <c r="AK62" s="91"/>
      <c r="AL62" s="92" t="s">
        <v>118</v>
      </c>
      <c r="AM62" s="120" t="s">
        <v>119</v>
      </c>
      <c r="AN62" s="106"/>
      <c r="AO62" s="107"/>
      <c r="AP62" s="107"/>
      <c r="AQ62" s="108"/>
      <c r="AR62" s="108"/>
      <c r="AS62" s="108"/>
      <c r="AT62" s="108"/>
      <c r="AU62" s="107"/>
    </row>
    <row r="63" s="96" customFormat="true" ht="169.5" hidden="false" customHeight="true" outlineLevel="0" collapsed="false">
      <c r="A63" s="117"/>
      <c r="B63" s="112"/>
      <c r="C63" s="112"/>
      <c r="D63" s="93"/>
      <c r="E63" s="112"/>
      <c r="F63" s="113" t="s">
        <v>58</v>
      </c>
      <c r="G63" s="118" t="n">
        <f aca="false">J63+P63+V63+AB63</f>
        <v>11751.1</v>
      </c>
      <c r="H63" s="111" t="n">
        <f aca="false">M63+N63+O63+S63+T63+U63+Y63+Z63+AA63+AE63+AF63+AG63</f>
        <v>0</v>
      </c>
      <c r="I63" s="119" t="n">
        <v>0</v>
      </c>
      <c r="J63" s="89" t="n">
        <v>0</v>
      </c>
      <c r="K63" s="63" t="n">
        <f aca="false">M63+N63+O63</f>
        <v>0</v>
      </c>
      <c r="L63" s="88" t="n">
        <v>0</v>
      </c>
      <c r="M63" s="88" t="n">
        <v>0</v>
      </c>
      <c r="N63" s="88" t="n">
        <v>0</v>
      </c>
      <c r="O63" s="88" t="n">
        <v>0</v>
      </c>
      <c r="P63" s="89" t="n">
        <v>10418.3</v>
      </c>
      <c r="Q63" s="90"/>
      <c r="R63" s="88"/>
      <c r="S63" s="88"/>
      <c r="T63" s="88"/>
      <c r="U63" s="88"/>
      <c r="V63" s="88" t="n">
        <v>666.4</v>
      </c>
      <c r="W63" s="88"/>
      <c r="X63" s="88"/>
      <c r="Y63" s="88"/>
      <c r="Z63" s="88"/>
      <c r="AA63" s="88"/>
      <c r="AB63" s="88" t="n">
        <v>666.4</v>
      </c>
      <c r="AC63" s="88"/>
      <c r="AD63" s="88"/>
      <c r="AE63" s="88"/>
      <c r="AF63" s="88"/>
      <c r="AG63" s="88"/>
      <c r="AH63" s="88"/>
      <c r="AI63" s="88"/>
      <c r="AJ63" s="91"/>
      <c r="AK63" s="91"/>
      <c r="AL63" s="92"/>
      <c r="AM63" s="120"/>
      <c r="AN63" s="115"/>
      <c r="AO63" s="107"/>
      <c r="AP63" s="107"/>
      <c r="AQ63" s="108"/>
      <c r="AR63" s="108"/>
      <c r="AS63" s="108"/>
      <c r="AT63" s="108"/>
      <c r="AU63" s="107"/>
    </row>
    <row r="64" s="73" customFormat="true" ht="54.75" hidden="false" customHeight="true" outlineLevel="0" collapsed="false">
      <c r="A64" s="117"/>
      <c r="B64" s="112" t="s">
        <v>82</v>
      </c>
      <c r="C64" s="112"/>
      <c r="D64" s="93" t="s">
        <v>56</v>
      </c>
      <c r="E64" s="112" t="s">
        <v>64</v>
      </c>
      <c r="F64" s="113" t="s">
        <v>53</v>
      </c>
      <c r="G64" s="118" t="n">
        <f aca="false">G65</f>
        <v>90539.8</v>
      </c>
      <c r="H64" s="111" t="n">
        <f aca="false">M64+N64+O64+S64+T64+U64+Y64+Z64+AA64+AE64+AF64+AG64</f>
        <v>7488</v>
      </c>
      <c r="I64" s="119" t="n">
        <v>0</v>
      </c>
      <c r="J64" s="89" t="s">
        <v>65</v>
      </c>
      <c r="K64" s="63" t="n">
        <f aca="false">M64+N64+O64</f>
        <v>7488</v>
      </c>
      <c r="L64" s="88" t="n">
        <v>0</v>
      </c>
      <c r="M64" s="88" t="n">
        <v>0</v>
      </c>
      <c r="N64" s="88" t="n">
        <v>0</v>
      </c>
      <c r="O64" s="88" t="n">
        <f aca="false">O65</f>
        <v>7488</v>
      </c>
      <c r="P64" s="89" t="s">
        <v>65</v>
      </c>
      <c r="Q64" s="90"/>
      <c r="R64" s="88"/>
      <c r="S64" s="88"/>
      <c r="T64" s="88"/>
      <c r="U64" s="88"/>
      <c r="V64" s="89" t="s">
        <v>65</v>
      </c>
      <c r="W64" s="88"/>
      <c r="X64" s="88"/>
      <c r="Y64" s="88"/>
      <c r="Z64" s="88"/>
      <c r="AA64" s="88"/>
      <c r="AB64" s="89" t="s">
        <v>65</v>
      </c>
      <c r="AC64" s="88"/>
      <c r="AD64" s="88"/>
      <c r="AE64" s="88"/>
      <c r="AF64" s="88"/>
      <c r="AG64" s="88"/>
      <c r="AH64" s="88"/>
      <c r="AI64" s="88"/>
      <c r="AJ64" s="91"/>
      <c r="AK64" s="91"/>
      <c r="AL64" s="92" t="s">
        <v>120</v>
      </c>
      <c r="AM64" s="121" t="s">
        <v>121</v>
      </c>
      <c r="AN64" s="106"/>
      <c r="AO64" s="107"/>
      <c r="AP64" s="107"/>
      <c r="AQ64" s="108"/>
      <c r="AR64" s="108"/>
      <c r="AS64" s="108"/>
      <c r="AT64" s="108"/>
      <c r="AU64" s="107"/>
    </row>
    <row r="65" s="73" customFormat="true" ht="55.5" hidden="false" customHeight="true" outlineLevel="0" collapsed="false">
      <c r="A65" s="117"/>
      <c r="B65" s="112"/>
      <c r="C65" s="112"/>
      <c r="D65" s="93"/>
      <c r="E65" s="112"/>
      <c r="F65" s="113" t="s">
        <v>58</v>
      </c>
      <c r="G65" s="118" t="n">
        <v>90539.8</v>
      </c>
      <c r="H65" s="111" t="n">
        <f aca="false">M65+N65+O65+S65+T65+U65+Y65+Z65+AA65+AE65+AF65+AG65</f>
        <v>7488</v>
      </c>
      <c r="I65" s="119" t="n">
        <v>0</v>
      </c>
      <c r="J65" s="89" t="s">
        <v>65</v>
      </c>
      <c r="K65" s="63" t="n">
        <f aca="false">M65+N65+O65</f>
        <v>7488</v>
      </c>
      <c r="L65" s="88" t="n">
        <v>0</v>
      </c>
      <c r="M65" s="88" t="n">
        <v>0</v>
      </c>
      <c r="N65" s="88" t="n">
        <v>0</v>
      </c>
      <c r="O65" s="88" t="n">
        <v>7488</v>
      </c>
      <c r="P65" s="89" t="s">
        <v>65</v>
      </c>
      <c r="Q65" s="90"/>
      <c r="R65" s="88"/>
      <c r="S65" s="88"/>
      <c r="T65" s="88"/>
      <c r="U65" s="88"/>
      <c r="V65" s="89" t="s">
        <v>65</v>
      </c>
      <c r="W65" s="88"/>
      <c r="X65" s="88"/>
      <c r="Y65" s="88"/>
      <c r="Z65" s="88"/>
      <c r="AA65" s="88"/>
      <c r="AB65" s="89" t="s">
        <v>65</v>
      </c>
      <c r="AC65" s="88"/>
      <c r="AD65" s="88"/>
      <c r="AE65" s="88"/>
      <c r="AF65" s="88"/>
      <c r="AG65" s="88"/>
      <c r="AH65" s="88"/>
      <c r="AI65" s="88"/>
      <c r="AJ65" s="91"/>
      <c r="AK65" s="91"/>
      <c r="AL65" s="92"/>
      <c r="AM65" s="121"/>
      <c r="AN65" s="106"/>
      <c r="AO65" s="107"/>
      <c r="AP65" s="107"/>
      <c r="AQ65" s="108"/>
      <c r="AR65" s="108"/>
      <c r="AS65" s="108"/>
      <c r="AT65" s="108"/>
      <c r="AU65" s="107"/>
    </row>
    <row r="66" s="73" customFormat="true" ht="70.5" hidden="false" customHeight="true" outlineLevel="0" collapsed="false">
      <c r="A66" s="101" t="s">
        <v>122</v>
      </c>
      <c r="B66" s="102" t="s">
        <v>123</v>
      </c>
      <c r="C66" s="102"/>
      <c r="D66" s="103" t="s">
        <v>56</v>
      </c>
      <c r="E66" s="102" t="s">
        <v>64</v>
      </c>
      <c r="F66" s="61" t="s">
        <v>53</v>
      </c>
      <c r="G66" s="104" t="n">
        <f aca="false">G67</f>
        <v>212939.2</v>
      </c>
      <c r="H66" s="111" t="n">
        <f aca="false">M66+N66+O66+S66+T66+U66+Y66+Z66+AA66+AE66+AF66+AG66</f>
        <v>12242.81</v>
      </c>
      <c r="I66" s="105" t="n">
        <v>0</v>
      </c>
      <c r="J66" s="89" t="s">
        <v>65</v>
      </c>
      <c r="K66" s="63" t="n">
        <f aca="false">M66+N66+O66</f>
        <v>12242.81</v>
      </c>
      <c r="L66" s="88" t="n">
        <v>0</v>
      </c>
      <c r="M66" s="88" t="n">
        <f aca="false">M67</f>
        <v>0</v>
      </c>
      <c r="N66" s="88" t="n">
        <f aca="false">N67</f>
        <v>5686.87</v>
      </c>
      <c r="O66" s="88" t="n">
        <f aca="false">O67</f>
        <v>6555.94</v>
      </c>
      <c r="P66" s="89" t="s">
        <v>65</v>
      </c>
      <c r="Q66" s="90"/>
      <c r="R66" s="88"/>
      <c r="S66" s="88"/>
      <c r="T66" s="88"/>
      <c r="U66" s="88"/>
      <c r="V66" s="88" t="s">
        <v>65</v>
      </c>
      <c r="W66" s="88"/>
      <c r="X66" s="88"/>
      <c r="Y66" s="88"/>
      <c r="Z66" s="88"/>
      <c r="AA66" s="88"/>
      <c r="AB66" s="88" t="s">
        <v>65</v>
      </c>
      <c r="AC66" s="98"/>
      <c r="AD66" s="98"/>
      <c r="AE66" s="98"/>
      <c r="AF66" s="98"/>
      <c r="AG66" s="98"/>
      <c r="AH66" s="98"/>
      <c r="AI66" s="98"/>
      <c r="AJ66" s="91"/>
      <c r="AK66" s="91"/>
      <c r="AL66" s="100" t="s">
        <v>124</v>
      </c>
      <c r="AM66" s="99" t="s">
        <v>125</v>
      </c>
      <c r="AN66" s="106"/>
      <c r="AO66" s="107"/>
      <c r="AP66" s="107"/>
      <c r="AQ66" s="108"/>
      <c r="AR66" s="108"/>
      <c r="AS66" s="108"/>
      <c r="AT66" s="108"/>
      <c r="AU66" s="107"/>
    </row>
    <row r="67" s="73" customFormat="true" ht="78" hidden="false" customHeight="true" outlineLevel="0" collapsed="false">
      <c r="A67" s="101"/>
      <c r="B67" s="102"/>
      <c r="C67" s="102"/>
      <c r="D67" s="103"/>
      <c r="E67" s="102"/>
      <c r="F67" s="61" t="s">
        <v>58</v>
      </c>
      <c r="G67" s="104" t="n">
        <v>212939.2</v>
      </c>
      <c r="H67" s="111" t="n">
        <f aca="false">M67+N67+O67+S67+T67+U67+Y67+Z67+AA67+AE67+AF67+AG67</f>
        <v>12242.81</v>
      </c>
      <c r="I67" s="105" t="n">
        <v>0</v>
      </c>
      <c r="J67" s="89" t="s">
        <v>65</v>
      </c>
      <c r="K67" s="63" t="n">
        <f aca="false">M67+N67+O67</f>
        <v>12242.81</v>
      </c>
      <c r="L67" s="88" t="n">
        <v>0</v>
      </c>
      <c r="M67" s="88" t="n">
        <v>0</v>
      </c>
      <c r="N67" s="88" t="n">
        <v>5686.87</v>
      </c>
      <c r="O67" s="88" t="n">
        <v>6555.94</v>
      </c>
      <c r="P67" s="89" t="s">
        <v>65</v>
      </c>
      <c r="Q67" s="90"/>
      <c r="R67" s="88"/>
      <c r="S67" s="88"/>
      <c r="T67" s="88"/>
      <c r="U67" s="88"/>
      <c r="V67" s="88" t="s">
        <v>65</v>
      </c>
      <c r="W67" s="88"/>
      <c r="X67" s="88"/>
      <c r="Y67" s="88"/>
      <c r="Z67" s="88"/>
      <c r="AA67" s="88"/>
      <c r="AB67" s="88" t="s">
        <v>65</v>
      </c>
      <c r="AC67" s="98"/>
      <c r="AD67" s="98"/>
      <c r="AE67" s="98"/>
      <c r="AF67" s="98"/>
      <c r="AG67" s="98"/>
      <c r="AH67" s="98"/>
      <c r="AI67" s="98"/>
      <c r="AJ67" s="91"/>
      <c r="AK67" s="91"/>
      <c r="AL67" s="100"/>
      <c r="AM67" s="99"/>
      <c r="AN67" s="106"/>
      <c r="AO67" s="107"/>
      <c r="AP67" s="107"/>
      <c r="AQ67" s="108"/>
      <c r="AR67" s="108"/>
      <c r="AS67" s="108"/>
      <c r="AT67" s="108"/>
      <c r="AU67" s="107"/>
    </row>
    <row r="68" s="73" customFormat="true" ht="12.75" hidden="false" customHeight="true" outlineLevel="0" collapsed="false">
      <c r="A68" s="109" t="s">
        <v>126</v>
      </c>
      <c r="B68" s="109"/>
      <c r="C68" s="109"/>
      <c r="D68" s="109"/>
      <c r="E68" s="109"/>
      <c r="F68" s="61" t="s">
        <v>53</v>
      </c>
      <c r="G68" s="104" t="n">
        <f aca="false">G69</f>
        <v>487075.6</v>
      </c>
      <c r="H68" s="111" t="n">
        <f aca="false">K68+Q68+AC68</f>
        <v>20892.22</v>
      </c>
      <c r="I68" s="105" t="n">
        <v>0</v>
      </c>
      <c r="J68" s="70" t="n">
        <f aca="false">J69</f>
        <v>0</v>
      </c>
      <c r="K68" s="63" t="n">
        <f aca="false">M68+N68+O68</f>
        <v>20892.22</v>
      </c>
      <c r="L68" s="98" t="n">
        <v>0</v>
      </c>
      <c r="M68" s="98" t="n">
        <f aca="false">M69</f>
        <v>0</v>
      </c>
      <c r="N68" s="98" t="n">
        <f aca="false">N69</f>
        <v>5686.87</v>
      </c>
      <c r="O68" s="98" t="n">
        <f aca="false">O69</f>
        <v>15205.35</v>
      </c>
      <c r="P68" s="70" t="n">
        <f aca="false">P69</f>
        <v>10418.3</v>
      </c>
      <c r="Q68" s="63"/>
      <c r="R68" s="98"/>
      <c r="S68" s="98"/>
      <c r="T68" s="98"/>
      <c r="U68" s="98"/>
      <c r="V68" s="98" t="n">
        <f aca="false">V69</f>
        <v>666.4</v>
      </c>
      <c r="W68" s="98"/>
      <c r="X68" s="98"/>
      <c r="Y68" s="98"/>
      <c r="Z68" s="98"/>
      <c r="AA68" s="98"/>
      <c r="AB68" s="98" t="n">
        <f aca="false">AB69</f>
        <v>666.4</v>
      </c>
      <c r="AC68" s="98"/>
      <c r="AD68" s="98"/>
      <c r="AE68" s="98"/>
      <c r="AF68" s="98"/>
      <c r="AG68" s="98"/>
      <c r="AH68" s="98"/>
      <c r="AI68" s="98"/>
      <c r="AJ68" s="91"/>
      <c r="AK68" s="91"/>
      <c r="AL68" s="91" t="s">
        <v>65</v>
      </c>
      <c r="AM68" s="99"/>
      <c r="AN68" s="106"/>
      <c r="AO68" s="107"/>
      <c r="AP68" s="107"/>
      <c r="AQ68" s="108"/>
      <c r="AR68" s="108"/>
      <c r="AS68" s="108"/>
      <c r="AT68" s="108"/>
      <c r="AU68" s="107"/>
    </row>
    <row r="69" s="73" customFormat="true" ht="25.5" hidden="false" customHeight="false" outlineLevel="0" collapsed="false">
      <c r="A69" s="109"/>
      <c r="B69" s="109"/>
      <c r="C69" s="109"/>
      <c r="D69" s="109"/>
      <c r="E69" s="109"/>
      <c r="F69" s="61" t="s">
        <v>58</v>
      </c>
      <c r="G69" s="104" t="n">
        <f aca="false">G67+G61+G59</f>
        <v>487075.6</v>
      </c>
      <c r="H69" s="111" t="n">
        <f aca="false">K69+Q69+AC69</f>
        <v>20892.22</v>
      </c>
      <c r="I69" s="105" t="n">
        <v>0</v>
      </c>
      <c r="J69" s="70" t="n">
        <f aca="false">J61</f>
        <v>0</v>
      </c>
      <c r="K69" s="63" t="n">
        <f aca="false">M69+N69+O69</f>
        <v>20892.22</v>
      </c>
      <c r="L69" s="70" t="n">
        <v>0</v>
      </c>
      <c r="M69" s="70" t="n">
        <f aca="false">M67+M61+M59</f>
        <v>0</v>
      </c>
      <c r="N69" s="70" t="n">
        <f aca="false">N67+N61+N59</f>
        <v>5686.87</v>
      </c>
      <c r="O69" s="70" t="n">
        <f aca="false">O67+O61+O59</f>
        <v>15205.35</v>
      </c>
      <c r="P69" s="70" t="n">
        <f aca="false">P61</f>
        <v>10418.3</v>
      </c>
      <c r="Q69" s="70"/>
      <c r="R69" s="70"/>
      <c r="S69" s="70"/>
      <c r="T69" s="70"/>
      <c r="U69" s="70"/>
      <c r="V69" s="70" t="n">
        <f aca="false">V61</f>
        <v>666.4</v>
      </c>
      <c r="W69" s="70"/>
      <c r="X69" s="70"/>
      <c r="Y69" s="70"/>
      <c r="Z69" s="70"/>
      <c r="AA69" s="70"/>
      <c r="AB69" s="70" t="n">
        <f aca="false">AB61</f>
        <v>666.4</v>
      </c>
      <c r="AC69" s="98"/>
      <c r="AD69" s="98"/>
      <c r="AE69" s="98"/>
      <c r="AF69" s="98"/>
      <c r="AG69" s="98"/>
      <c r="AH69" s="98"/>
      <c r="AI69" s="98"/>
      <c r="AJ69" s="91"/>
      <c r="AK69" s="91"/>
      <c r="AL69" s="91"/>
      <c r="AM69" s="99"/>
      <c r="AN69" s="106"/>
      <c r="AO69" s="107"/>
      <c r="AP69" s="107"/>
      <c r="AQ69" s="108"/>
      <c r="AR69" s="108"/>
      <c r="AS69" s="108"/>
      <c r="AT69" s="108"/>
      <c r="AU69" s="107"/>
    </row>
    <row r="70" s="73" customFormat="true" ht="14.25" hidden="false" customHeight="true" outlineLevel="0" collapsed="false">
      <c r="A70" s="116" t="s">
        <v>127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</row>
    <row r="71" s="73" customFormat="true" ht="42.75" hidden="false" customHeight="true" outlineLevel="0" collapsed="false">
      <c r="A71" s="101" t="s">
        <v>128</v>
      </c>
      <c r="B71" s="102" t="s">
        <v>129</v>
      </c>
      <c r="C71" s="102"/>
      <c r="D71" s="103" t="s">
        <v>56</v>
      </c>
      <c r="E71" s="102" t="s">
        <v>64</v>
      </c>
      <c r="F71" s="61" t="s">
        <v>53</v>
      </c>
      <c r="G71" s="104" t="n">
        <f aca="false">G72</f>
        <v>112106.3</v>
      </c>
      <c r="H71" s="111" t="n">
        <f aca="false">M71+N71+O71+S71+T71+U71+Y71+Z71+AA71+AE71+AF71+AG71</f>
        <v>28940.33</v>
      </c>
      <c r="I71" s="105" t="n">
        <f aca="false">H71/G71*100</f>
        <v>25.8150790811935</v>
      </c>
      <c r="J71" s="89" t="s">
        <v>65</v>
      </c>
      <c r="K71" s="90" t="s">
        <v>65</v>
      </c>
      <c r="L71" s="88" t="s">
        <v>65</v>
      </c>
      <c r="M71" s="88" t="n">
        <f aca="false">M72</f>
        <v>761.39</v>
      </c>
      <c r="N71" s="88" t="n">
        <f aca="false">N72</f>
        <v>17432.74</v>
      </c>
      <c r="O71" s="88" t="n">
        <f aca="false">O72</f>
        <v>10746.2</v>
      </c>
      <c r="P71" s="89" t="s">
        <v>65</v>
      </c>
      <c r="Q71" s="90"/>
      <c r="R71" s="88"/>
      <c r="S71" s="88"/>
      <c r="T71" s="88"/>
      <c r="U71" s="88"/>
      <c r="V71" s="88" t="s">
        <v>65</v>
      </c>
      <c r="W71" s="88"/>
      <c r="X71" s="88"/>
      <c r="Y71" s="88"/>
      <c r="Z71" s="88"/>
      <c r="AA71" s="88"/>
      <c r="AB71" s="88" t="s">
        <v>65</v>
      </c>
      <c r="AC71" s="98"/>
      <c r="AD71" s="98"/>
      <c r="AE71" s="98"/>
      <c r="AF71" s="98"/>
      <c r="AG71" s="98"/>
      <c r="AH71" s="98"/>
      <c r="AI71" s="98"/>
      <c r="AJ71" s="91"/>
      <c r="AK71" s="91"/>
      <c r="AL71" s="100" t="s">
        <v>130</v>
      </c>
      <c r="AM71" s="99" t="s">
        <v>131</v>
      </c>
      <c r="AN71" s="106"/>
      <c r="AO71" s="107"/>
      <c r="AP71" s="107"/>
      <c r="AQ71" s="108"/>
      <c r="AR71" s="108"/>
      <c r="AS71" s="108"/>
      <c r="AT71" s="108"/>
      <c r="AU71" s="107"/>
    </row>
    <row r="72" s="73" customFormat="true" ht="53.25" hidden="false" customHeight="true" outlineLevel="0" collapsed="false">
      <c r="A72" s="101"/>
      <c r="B72" s="102"/>
      <c r="C72" s="102"/>
      <c r="D72" s="103"/>
      <c r="E72" s="102"/>
      <c r="F72" s="61" t="s">
        <v>58</v>
      </c>
      <c r="G72" s="104" t="n">
        <v>112106.3</v>
      </c>
      <c r="H72" s="111" t="n">
        <f aca="false">M72+N72+O72+S72+T72+U72+Y72+Z72+AA72+AE72+AF72+AG72</f>
        <v>28940.33</v>
      </c>
      <c r="I72" s="105" t="n">
        <f aca="false">H72/G72*100</f>
        <v>25.8150790811935</v>
      </c>
      <c r="J72" s="89" t="s">
        <v>65</v>
      </c>
      <c r="K72" s="90" t="s">
        <v>65</v>
      </c>
      <c r="L72" s="88" t="s">
        <v>65</v>
      </c>
      <c r="M72" s="88" t="n">
        <v>761.39</v>
      </c>
      <c r="N72" s="88" t="n">
        <v>17432.74</v>
      </c>
      <c r="O72" s="88" t="n">
        <v>10746.2</v>
      </c>
      <c r="P72" s="89" t="s">
        <v>65</v>
      </c>
      <c r="Q72" s="90"/>
      <c r="R72" s="88"/>
      <c r="S72" s="88"/>
      <c r="T72" s="88"/>
      <c r="U72" s="88"/>
      <c r="V72" s="88" t="s">
        <v>65</v>
      </c>
      <c r="W72" s="88"/>
      <c r="X72" s="88"/>
      <c r="Y72" s="88"/>
      <c r="Z72" s="88"/>
      <c r="AA72" s="88"/>
      <c r="AB72" s="88" t="s">
        <v>65</v>
      </c>
      <c r="AC72" s="98"/>
      <c r="AD72" s="98"/>
      <c r="AE72" s="98"/>
      <c r="AF72" s="98"/>
      <c r="AG72" s="98"/>
      <c r="AH72" s="98"/>
      <c r="AI72" s="98"/>
      <c r="AJ72" s="91"/>
      <c r="AK72" s="91"/>
      <c r="AL72" s="100"/>
      <c r="AM72" s="99"/>
      <c r="AN72" s="106"/>
      <c r="AO72" s="107"/>
      <c r="AP72" s="107"/>
      <c r="AQ72" s="108"/>
      <c r="AR72" s="108"/>
      <c r="AS72" s="108"/>
      <c r="AT72" s="108"/>
      <c r="AU72" s="107"/>
    </row>
    <row r="73" s="73" customFormat="true" ht="46.5" hidden="false" customHeight="true" outlineLevel="0" collapsed="false">
      <c r="A73" s="101" t="s">
        <v>132</v>
      </c>
      <c r="B73" s="102" t="s">
        <v>133</v>
      </c>
      <c r="C73" s="102"/>
      <c r="D73" s="103" t="s">
        <v>56</v>
      </c>
      <c r="E73" s="102" t="s">
        <v>64</v>
      </c>
      <c r="F73" s="61" t="s">
        <v>53</v>
      </c>
      <c r="G73" s="104" t="n">
        <f aca="false">G74</f>
        <v>20353.2</v>
      </c>
      <c r="H73" s="111" t="n">
        <f aca="false">M73+N73+O73+S73+T73+U73+Y73+Z73+AA73+AE73+AF73+AG73</f>
        <v>3464.58</v>
      </c>
      <c r="I73" s="105" t="n">
        <f aca="false">H73/G73*100</f>
        <v>17.0222864217912</v>
      </c>
      <c r="J73" s="89" t="s">
        <v>65</v>
      </c>
      <c r="K73" s="90" t="s">
        <v>65</v>
      </c>
      <c r="L73" s="88" t="s">
        <v>65</v>
      </c>
      <c r="M73" s="88" t="n">
        <f aca="false">M74</f>
        <v>818.44</v>
      </c>
      <c r="N73" s="88" t="n">
        <f aca="false">N74</f>
        <v>967.23</v>
      </c>
      <c r="O73" s="88" t="n">
        <f aca="false">O74</f>
        <v>1678.91</v>
      </c>
      <c r="P73" s="89" t="s">
        <v>65</v>
      </c>
      <c r="Q73" s="90"/>
      <c r="R73" s="88"/>
      <c r="S73" s="88"/>
      <c r="T73" s="88"/>
      <c r="U73" s="88"/>
      <c r="V73" s="88" t="s">
        <v>65</v>
      </c>
      <c r="W73" s="88"/>
      <c r="X73" s="88"/>
      <c r="Y73" s="88"/>
      <c r="Z73" s="88"/>
      <c r="AA73" s="88"/>
      <c r="AB73" s="88" t="s">
        <v>65</v>
      </c>
      <c r="AC73" s="98"/>
      <c r="AD73" s="98"/>
      <c r="AE73" s="98"/>
      <c r="AF73" s="98"/>
      <c r="AG73" s="98"/>
      <c r="AH73" s="98"/>
      <c r="AI73" s="98"/>
      <c r="AJ73" s="91"/>
      <c r="AK73" s="91"/>
      <c r="AL73" s="100" t="s">
        <v>134</v>
      </c>
      <c r="AM73" s="99" t="s">
        <v>135</v>
      </c>
      <c r="AN73" s="106"/>
      <c r="AO73" s="107"/>
      <c r="AP73" s="107"/>
      <c r="AQ73" s="108"/>
      <c r="AR73" s="108"/>
      <c r="AS73" s="108"/>
      <c r="AT73" s="108"/>
      <c r="AU73" s="107"/>
    </row>
    <row r="74" s="73" customFormat="true" ht="55.5" hidden="false" customHeight="true" outlineLevel="0" collapsed="false">
      <c r="A74" s="101"/>
      <c r="B74" s="102"/>
      <c r="C74" s="102"/>
      <c r="D74" s="103"/>
      <c r="E74" s="102"/>
      <c r="F74" s="61" t="s">
        <v>58</v>
      </c>
      <c r="G74" s="104" t="n">
        <v>20353.2</v>
      </c>
      <c r="H74" s="111" t="n">
        <f aca="false">M74+N74+O74+S74+T74+U74+Y74+Z74+AA74+AE74+AF74+AG74</f>
        <v>3464.58</v>
      </c>
      <c r="I74" s="105" t="n">
        <f aca="false">H74/G74*100</f>
        <v>17.0222864217912</v>
      </c>
      <c r="J74" s="89" t="s">
        <v>65</v>
      </c>
      <c r="K74" s="90" t="s">
        <v>65</v>
      </c>
      <c r="L74" s="88" t="s">
        <v>65</v>
      </c>
      <c r="M74" s="88" t="n">
        <v>818.44</v>
      </c>
      <c r="N74" s="88" t="n">
        <v>967.23</v>
      </c>
      <c r="O74" s="88" t="n">
        <v>1678.91</v>
      </c>
      <c r="P74" s="89" t="s">
        <v>65</v>
      </c>
      <c r="Q74" s="90"/>
      <c r="R74" s="88"/>
      <c r="S74" s="88"/>
      <c r="T74" s="88"/>
      <c r="U74" s="88"/>
      <c r="V74" s="88" t="s">
        <v>65</v>
      </c>
      <c r="W74" s="88"/>
      <c r="X74" s="88"/>
      <c r="Y74" s="88"/>
      <c r="Z74" s="88"/>
      <c r="AA74" s="88"/>
      <c r="AB74" s="88" t="s">
        <v>65</v>
      </c>
      <c r="AC74" s="98"/>
      <c r="AD74" s="98"/>
      <c r="AE74" s="98"/>
      <c r="AF74" s="98"/>
      <c r="AG74" s="98"/>
      <c r="AH74" s="98"/>
      <c r="AI74" s="98"/>
      <c r="AJ74" s="91"/>
      <c r="AK74" s="91"/>
      <c r="AL74" s="100"/>
      <c r="AM74" s="99"/>
      <c r="AN74" s="106"/>
      <c r="AO74" s="107"/>
      <c r="AP74" s="107"/>
      <c r="AQ74" s="108"/>
      <c r="AR74" s="108"/>
      <c r="AS74" s="108"/>
      <c r="AT74" s="108"/>
      <c r="AU74" s="107"/>
    </row>
    <row r="75" s="73" customFormat="true" ht="12.75" hidden="false" customHeight="true" outlineLevel="0" collapsed="false">
      <c r="A75" s="109" t="s">
        <v>136</v>
      </c>
      <c r="B75" s="109"/>
      <c r="C75" s="109"/>
      <c r="D75" s="109"/>
      <c r="E75" s="109"/>
      <c r="F75" s="61" t="s">
        <v>53</v>
      </c>
      <c r="G75" s="104" t="n">
        <f aca="false">G76</f>
        <v>132459.5</v>
      </c>
      <c r="H75" s="111" t="n">
        <f aca="false">M75+N75+O75+S75+T75+U75+Y75+Z75+AA75+AE75+AF75+AG75</f>
        <v>32404.91</v>
      </c>
      <c r="I75" s="105" t="n">
        <f aca="false">H75/G75*100</f>
        <v>24.4640135286635</v>
      </c>
      <c r="J75" s="77" t="s">
        <v>65</v>
      </c>
      <c r="K75" s="77" t="s">
        <v>65</v>
      </c>
      <c r="L75" s="77" t="s">
        <v>65</v>
      </c>
      <c r="M75" s="77" t="n">
        <f aca="false">M76</f>
        <v>1579.83</v>
      </c>
      <c r="N75" s="77" t="n">
        <f aca="false">N76</f>
        <v>18399.97</v>
      </c>
      <c r="O75" s="77" t="n">
        <f aca="false">O76</f>
        <v>12425.11</v>
      </c>
      <c r="P75" s="77" t="s">
        <v>65</v>
      </c>
      <c r="Q75" s="77"/>
      <c r="R75" s="77"/>
      <c r="S75" s="77"/>
      <c r="T75" s="77"/>
      <c r="U75" s="77"/>
      <c r="V75" s="77" t="s">
        <v>65</v>
      </c>
      <c r="W75" s="77"/>
      <c r="X75" s="77"/>
      <c r="Y75" s="77"/>
      <c r="Z75" s="77"/>
      <c r="AA75" s="77"/>
      <c r="AB75" s="77" t="s">
        <v>65</v>
      </c>
      <c r="AC75" s="77"/>
      <c r="AD75" s="77"/>
      <c r="AE75" s="77"/>
      <c r="AF75" s="77"/>
      <c r="AG75" s="77"/>
      <c r="AH75" s="77"/>
      <c r="AI75" s="77"/>
      <c r="AJ75" s="91"/>
      <c r="AK75" s="91"/>
      <c r="AL75" s="91" t="s">
        <v>65</v>
      </c>
      <c r="AM75" s="99"/>
      <c r="AN75" s="106"/>
      <c r="AO75" s="107"/>
      <c r="AP75" s="107"/>
      <c r="AQ75" s="108"/>
      <c r="AR75" s="108"/>
      <c r="AS75" s="108"/>
      <c r="AT75" s="108"/>
      <c r="AU75" s="107"/>
    </row>
    <row r="76" s="73" customFormat="true" ht="28.5" hidden="false" customHeight="true" outlineLevel="0" collapsed="false">
      <c r="A76" s="109"/>
      <c r="B76" s="109"/>
      <c r="C76" s="109"/>
      <c r="D76" s="109"/>
      <c r="E76" s="109"/>
      <c r="F76" s="61" t="s">
        <v>58</v>
      </c>
      <c r="G76" s="104" t="n">
        <f aca="false">G74+G72</f>
        <v>132459.5</v>
      </c>
      <c r="H76" s="111" t="n">
        <f aca="false">M76+N76+O76+S76+T76+U76+Y76+Z76+AA76+AE76+AF76+AG76</f>
        <v>32404.91</v>
      </c>
      <c r="I76" s="105" t="n">
        <f aca="false">H76/G76*100</f>
        <v>24.4640135286635</v>
      </c>
      <c r="J76" s="77" t="s">
        <v>65</v>
      </c>
      <c r="K76" s="77" t="s">
        <v>65</v>
      </c>
      <c r="L76" s="77" t="s">
        <v>65</v>
      </c>
      <c r="M76" s="77" t="n">
        <f aca="false">M74+M72</f>
        <v>1579.83</v>
      </c>
      <c r="N76" s="77" t="n">
        <f aca="false">N74+N72</f>
        <v>18399.97</v>
      </c>
      <c r="O76" s="77" t="n">
        <f aca="false">O74+O72</f>
        <v>12425.11</v>
      </c>
      <c r="P76" s="77" t="s">
        <v>65</v>
      </c>
      <c r="Q76" s="77"/>
      <c r="R76" s="77"/>
      <c r="S76" s="77"/>
      <c r="T76" s="77"/>
      <c r="U76" s="77"/>
      <c r="V76" s="77" t="s">
        <v>65</v>
      </c>
      <c r="W76" s="77"/>
      <c r="X76" s="77"/>
      <c r="Y76" s="77"/>
      <c r="Z76" s="77"/>
      <c r="AA76" s="77"/>
      <c r="AB76" s="77" t="s">
        <v>65</v>
      </c>
      <c r="AC76" s="77"/>
      <c r="AD76" s="77"/>
      <c r="AE76" s="77"/>
      <c r="AF76" s="77"/>
      <c r="AG76" s="77"/>
      <c r="AH76" s="77"/>
      <c r="AI76" s="77"/>
      <c r="AJ76" s="91"/>
      <c r="AK76" s="91"/>
      <c r="AL76" s="91"/>
      <c r="AM76" s="99"/>
      <c r="AN76" s="106"/>
      <c r="AO76" s="107"/>
      <c r="AP76" s="107"/>
      <c r="AQ76" s="108"/>
      <c r="AR76" s="108"/>
      <c r="AS76" s="108"/>
      <c r="AT76" s="108"/>
      <c r="AU76" s="107"/>
    </row>
    <row r="77" customFormat="false" ht="17.25" hidden="false" customHeight="true" outlineLevel="0" collapsed="false">
      <c r="A77" s="122" t="s">
        <v>52</v>
      </c>
      <c r="B77" s="122"/>
      <c r="C77" s="122"/>
      <c r="D77" s="122"/>
      <c r="E77" s="122"/>
      <c r="F77" s="123" t="s">
        <v>53</v>
      </c>
      <c r="G77" s="124" t="n">
        <f aca="false">G78</f>
        <v>1563136.7</v>
      </c>
      <c r="H77" s="124" t="n">
        <f aca="false">M77+N77+O77+S77+T77+U77+Y77+Z77+AA77+AE77+AF77+AG77</f>
        <v>162525.86</v>
      </c>
      <c r="I77" s="105" t="n">
        <f aca="false">H77/G77*100</f>
        <v>10.3974182168457</v>
      </c>
      <c r="J77" s="125" t="n">
        <f aca="false">J78</f>
        <v>18694.21</v>
      </c>
      <c r="K77" s="125" t="n">
        <f aca="false">M77+N77+O77</f>
        <v>162525.86</v>
      </c>
      <c r="L77" s="126" t="n">
        <f aca="false">K77/J77*100</f>
        <v>869.391431892549</v>
      </c>
      <c r="M77" s="126" t="n">
        <f aca="false">M78</f>
        <v>3130.24</v>
      </c>
      <c r="N77" s="126" t="n">
        <f aca="false">N78</f>
        <v>71583.36</v>
      </c>
      <c r="O77" s="126" t="n">
        <f aca="false">O78</f>
        <v>87812.26</v>
      </c>
      <c r="P77" s="125" t="n">
        <f aca="false">P78</f>
        <v>125470.29</v>
      </c>
      <c r="Q77" s="125"/>
      <c r="R77" s="126"/>
      <c r="S77" s="126"/>
      <c r="T77" s="126"/>
      <c r="U77" s="126"/>
      <c r="V77" s="126" t="n">
        <f aca="false">V78</f>
        <v>79342.4</v>
      </c>
      <c r="W77" s="126"/>
      <c r="X77" s="126"/>
      <c r="Y77" s="126"/>
      <c r="Z77" s="126"/>
      <c r="AA77" s="126"/>
      <c r="AB77" s="126" t="n">
        <f aca="false">AB78</f>
        <v>173875.3</v>
      </c>
      <c r="AC77" s="126"/>
      <c r="AD77" s="126"/>
      <c r="AE77" s="126"/>
      <c r="AF77" s="126"/>
      <c r="AG77" s="126"/>
      <c r="AH77" s="126"/>
      <c r="AI77" s="126"/>
      <c r="AJ77" s="91"/>
      <c r="AK77" s="91"/>
      <c r="AL77" s="91" t="s">
        <v>65</v>
      </c>
      <c r="AM77" s="99"/>
      <c r="AN77" s="106"/>
      <c r="AO77" s="107"/>
      <c r="AP77" s="107"/>
      <c r="AQ77" s="108"/>
      <c r="AR77" s="108"/>
      <c r="AS77" s="108"/>
      <c r="AT77" s="108"/>
      <c r="AU77" s="107"/>
    </row>
    <row r="78" customFormat="false" ht="29.25" hidden="false" customHeight="true" outlineLevel="0" collapsed="false">
      <c r="A78" s="122"/>
      <c r="B78" s="122"/>
      <c r="C78" s="122"/>
      <c r="D78" s="122"/>
      <c r="E78" s="122"/>
      <c r="F78" s="127" t="s">
        <v>58</v>
      </c>
      <c r="G78" s="124" t="n">
        <f aca="false">G76+G69+G56+G41</f>
        <v>1563136.7</v>
      </c>
      <c r="H78" s="124" t="n">
        <f aca="false">M78+N78+O78+S78+T78+U78+Y78+Z78+AA78+AE78+AF78+AG78</f>
        <v>162525.86</v>
      </c>
      <c r="I78" s="105" t="n">
        <f aca="false">H78/G78*100</f>
        <v>10.3974182168457</v>
      </c>
      <c r="J78" s="125" t="n">
        <f aca="false">J69+J56+J41</f>
        <v>18694.21</v>
      </c>
      <c r="K78" s="125" t="n">
        <f aca="false">M78+N78+O78</f>
        <v>162525.86</v>
      </c>
      <c r="L78" s="126" t="n">
        <f aca="false">K78/J78*100</f>
        <v>869.391431892549</v>
      </c>
      <c r="M78" s="125" t="n">
        <f aca="false">M76+M69+M56+M41</f>
        <v>3130.24</v>
      </c>
      <c r="N78" s="125" t="n">
        <f aca="false">N76+N69+N56+N41</f>
        <v>71583.36</v>
      </c>
      <c r="O78" s="125" t="n">
        <f aca="false">O76+O69+O56+O41</f>
        <v>87812.26</v>
      </c>
      <c r="P78" s="125" t="n">
        <f aca="false">P69+P56+P41</f>
        <v>125470.29</v>
      </c>
      <c r="Q78" s="125"/>
      <c r="R78" s="125"/>
      <c r="S78" s="125"/>
      <c r="T78" s="125"/>
      <c r="U78" s="125"/>
      <c r="V78" s="125" t="n">
        <f aca="false">V69+V56+V41</f>
        <v>79342.4</v>
      </c>
      <c r="W78" s="125"/>
      <c r="X78" s="125"/>
      <c r="Y78" s="125"/>
      <c r="Z78" s="125"/>
      <c r="AA78" s="125"/>
      <c r="AB78" s="125" t="n">
        <f aca="false">AB69+AB56+AB41</f>
        <v>173875.3</v>
      </c>
      <c r="AC78" s="126"/>
      <c r="AD78" s="126"/>
      <c r="AE78" s="126"/>
      <c r="AF78" s="126"/>
      <c r="AG78" s="126"/>
      <c r="AH78" s="126"/>
      <c r="AI78" s="126"/>
      <c r="AJ78" s="91"/>
      <c r="AK78" s="91"/>
      <c r="AL78" s="91"/>
      <c r="AM78" s="99"/>
      <c r="AN78" s="106"/>
      <c r="AO78" s="107"/>
      <c r="AP78" s="107"/>
      <c r="AQ78" s="108"/>
      <c r="AR78" s="108"/>
      <c r="AS78" s="108"/>
      <c r="AT78" s="108"/>
      <c r="AU78" s="107"/>
    </row>
    <row r="79" customFormat="false" ht="15.6" hidden="false" customHeight="true" outlineLevel="0" collapsed="false">
      <c r="A79" s="71" t="s">
        <v>14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</row>
    <row r="80" customFormat="false" ht="15.6" hidden="false" customHeight="true" outlineLevel="0" collapsed="false">
      <c r="A80" s="83" t="s">
        <v>137</v>
      </c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130" customFormat="true" ht="15.95" hidden="false" customHeight="true" outlineLevel="0" collapsed="false">
      <c r="A81" s="128" t="s">
        <v>138</v>
      </c>
      <c r="B81" s="128"/>
      <c r="C81" s="128"/>
      <c r="D81" s="128"/>
      <c r="E81" s="128"/>
      <c r="F81" s="129" t="s">
        <v>53</v>
      </c>
      <c r="G81" s="126" t="n">
        <f aca="false">G82</f>
        <v>956.2</v>
      </c>
      <c r="H81" s="126" t="n">
        <f aca="false">H82</f>
        <v>0</v>
      </c>
      <c r="I81" s="126" t="n">
        <f aca="false">H81/G81*100</f>
        <v>0</v>
      </c>
      <c r="J81" s="126" t="n">
        <f aca="false">J82</f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0</v>
      </c>
      <c r="P81" s="126" t="n">
        <f aca="false">P82</f>
        <v>956.2</v>
      </c>
      <c r="Q81" s="126"/>
      <c r="R81" s="126"/>
      <c r="S81" s="126"/>
      <c r="T81" s="126"/>
      <c r="U81" s="126"/>
      <c r="V81" s="126" t="n">
        <f aca="false">V82</f>
        <v>0</v>
      </c>
      <c r="W81" s="126"/>
      <c r="X81" s="126"/>
      <c r="Y81" s="126"/>
      <c r="Z81" s="126"/>
      <c r="AA81" s="126"/>
      <c r="AB81" s="126" t="n">
        <f aca="false">AB82</f>
        <v>0</v>
      </c>
      <c r="AC81" s="126"/>
      <c r="AD81" s="126"/>
      <c r="AE81" s="126"/>
      <c r="AF81" s="126"/>
      <c r="AG81" s="126"/>
      <c r="AH81" s="126"/>
      <c r="AI81" s="126"/>
      <c r="AJ81" s="91"/>
      <c r="AK81" s="91"/>
      <c r="AL81" s="91" t="s">
        <v>65</v>
      </c>
      <c r="AM81" s="99"/>
      <c r="AN81" s="106"/>
      <c r="AO81" s="107"/>
      <c r="AP81" s="107"/>
      <c r="AQ81" s="108"/>
      <c r="AR81" s="108"/>
      <c r="AS81" s="108"/>
      <c r="AT81" s="108"/>
      <c r="AU81" s="107"/>
    </row>
    <row r="82" customFormat="false" ht="25.5" hidden="false" customHeight="true" outlineLevel="0" collapsed="false">
      <c r="A82" s="128"/>
      <c r="B82" s="128"/>
      <c r="C82" s="128"/>
      <c r="D82" s="128"/>
      <c r="E82" s="128"/>
      <c r="F82" s="129" t="s">
        <v>58</v>
      </c>
      <c r="G82" s="126" t="n">
        <f aca="false">G54</f>
        <v>956.2</v>
      </c>
      <c r="H82" s="126" t="n">
        <f aca="false">K82+Q82+W82+AC82</f>
        <v>0</v>
      </c>
      <c r="I82" s="126" t="n">
        <f aca="false">H82/G82*100</f>
        <v>0</v>
      </c>
      <c r="J82" s="126" t="n">
        <f aca="false">J54</f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f aca="false">P54</f>
        <v>956.2</v>
      </c>
      <c r="Q82" s="126"/>
      <c r="R82" s="126"/>
      <c r="S82" s="126"/>
      <c r="T82" s="126"/>
      <c r="U82" s="126"/>
      <c r="V82" s="126" t="n">
        <f aca="false">V54</f>
        <v>0</v>
      </c>
      <c r="W82" s="126"/>
      <c r="X82" s="126"/>
      <c r="Y82" s="126"/>
      <c r="Z82" s="126"/>
      <c r="AA82" s="126"/>
      <c r="AB82" s="126" t="n">
        <f aca="false">AB54</f>
        <v>0</v>
      </c>
      <c r="AC82" s="126"/>
      <c r="AD82" s="126"/>
      <c r="AE82" s="126"/>
      <c r="AF82" s="126"/>
      <c r="AG82" s="126"/>
      <c r="AH82" s="126"/>
      <c r="AI82" s="126"/>
      <c r="AJ82" s="91"/>
      <c r="AK82" s="91"/>
      <c r="AL82" s="91"/>
      <c r="AM82" s="99"/>
      <c r="AN82" s="106"/>
      <c r="AO82" s="107"/>
      <c r="AP82" s="107"/>
      <c r="AQ82" s="108"/>
      <c r="AR82" s="108"/>
      <c r="AS82" s="108"/>
      <c r="AT82" s="108"/>
      <c r="AU82" s="107"/>
    </row>
    <row r="83" customFormat="false" ht="15" hidden="false" customHeight="true" outlineLevel="0" collapsed="false">
      <c r="A83" s="71" t="s">
        <v>14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</row>
    <row r="84" customFormat="false" ht="18.95" hidden="false" customHeight="true" outlineLevel="0" collapsed="false">
      <c r="A84" s="128" t="s">
        <v>139</v>
      </c>
      <c r="B84" s="128"/>
      <c r="C84" s="128"/>
      <c r="D84" s="128"/>
      <c r="E84" s="128"/>
      <c r="F84" s="129" t="s">
        <v>53</v>
      </c>
      <c r="G84" s="126" t="n">
        <f aca="false">G85</f>
        <v>956.2</v>
      </c>
      <c r="H84" s="126" t="n">
        <f aca="false">H85</f>
        <v>0</v>
      </c>
      <c r="I84" s="126" t="n">
        <f aca="false">H84/G84*100</f>
        <v>0</v>
      </c>
      <c r="J84" s="126" t="n">
        <f aca="false">J85</f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f aca="false">P85</f>
        <v>956.2</v>
      </c>
      <c r="Q84" s="126"/>
      <c r="R84" s="126"/>
      <c r="S84" s="126"/>
      <c r="T84" s="126"/>
      <c r="U84" s="126"/>
      <c r="V84" s="126" t="n">
        <f aca="false">V85</f>
        <v>0</v>
      </c>
      <c r="W84" s="126"/>
      <c r="X84" s="126"/>
      <c r="Y84" s="126"/>
      <c r="Z84" s="126"/>
      <c r="AA84" s="126"/>
      <c r="AB84" s="126" t="n">
        <f aca="false">AB85</f>
        <v>0</v>
      </c>
      <c r="AC84" s="126"/>
      <c r="AD84" s="126"/>
      <c r="AE84" s="126"/>
      <c r="AF84" s="126"/>
      <c r="AG84" s="126"/>
      <c r="AH84" s="126"/>
      <c r="AI84" s="126"/>
      <c r="AJ84" s="91"/>
      <c r="AK84" s="91"/>
      <c r="AL84" s="91" t="s">
        <v>65</v>
      </c>
      <c r="AM84" s="99"/>
      <c r="AN84" s="106"/>
      <c r="AO84" s="107"/>
      <c r="AP84" s="107"/>
      <c r="AQ84" s="108"/>
      <c r="AR84" s="108"/>
      <c r="AS84" s="108"/>
      <c r="AT84" s="108"/>
      <c r="AU84" s="107"/>
    </row>
    <row r="85" customFormat="false" ht="29.25" hidden="false" customHeight="true" outlineLevel="0" collapsed="false">
      <c r="A85" s="128"/>
      <c r="B85" s="128"/>
      <c r="C85" s="128"/>
      <c r="D85" s="128"/>
      <c r="E85" s="128"/>
      <c r="F85" s="129" t="s">
        <v>58</v>
      </c>
      <c r="G85" s="126" t="n">
        <f aca="false">G82</f>
        <v>956.2</v>
      </c>
      <c r="H85" s="126" t="n">
        <f aca="false">K85+Q85+W85+AC85</f>
        <v>0</v>
      </c>
      <c r="I85" s="126" t="n">
        <f aca="false">H85/G85*100</f>
        <v>0</v>
      </c>
      <c r="J85" s="126" t="n">
        <f aca="false">J82</f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6" t="n">
        <f aca="false">P82</f>
        <v>956.2</v>
      </c>
      <c r="Q85" s="126"/>
      <c r="R85" s="126"/>
      <c r="S85" s="126"/>
      <c r="T85" s="126"/>
      <c r="U85" s="126"/>
      <c r="V85" s="126" t="n">
        <f aca="false">V82</f>
        <v>0</v>
      </c>
      <c r="W85" s="126"/>
      <c r="X85" s="126"/>
      <c r="Y85" s="126"/>
      <c r="Z85" s="126"/>
      <c r="AA85" s="126"/>
      <c r="AB85" s="126" t="n">
        <f aca="false">AB82</f>
        <v>0</v>
      </c>
      <c r="AC85" s="126"/>
      <c r="AD85" s="126"/>
      <c r="AE85" s="126"/>
      <c r="AF85" s="126"/>
      <c r="AG85" s="126"/>
      <c r="AH85" s="126"/>
      <c r="AI85" s="126"/>
      <c r="AJ85" s="91"/>
      <c r="AK85" s="91"/>
      <c r="AL85" s="91"/>
      <c r="AM85" s="99"/>
      <c r="AN85" s="106"/>
      <c r="AO85" s="107"/>
      <c r="AP85" s="107"/>
      <c r="AQ85" s="108"/>
      <c r="AR85" s="108"/>
      <c r="AS85" s="108"/>
      <c r="AT85" s="108"/>
      <c r="AU85" s="107"/>
    </row>
    <row r="86" customFormat="false" ht="12.75" hidden="false" customHeight="true" outlineLevel="0" collapsed="false">
      <c r="A86" s="83" t="s">
        <v>140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customFormat="false" ht="17.25" hidden="false" customHeight="true" outlineLevel="0" collapsed="false">
      <c r="A87" s="131" t="s">
        <v>141</v>
      </c>
      <c r="B87" s="131"/>
      <c r="C87" s="131"/>
      <c r="D87" s="131"/>
      <c r="E87" s="131"/>
      <c r="F87" s="127" t="s">
        <v>53</v>
      </c>
      <c r="G87" s="124" t="n">
        <f aca="false">G88</f>
        <v>1563136.7</v>
      </c>
      <c r="H87" s="124" t="n">
        <f aca="false">K87+Q87+W87+AC87</f>
        <v>162525.86</v>
      </c>
      <c r="I87" s="132" t="n">
        <f aca="false">H87/G87*100</f>
        <v>10.3974182168457</v>
      </c>
      <c r="J87" s="125" t="n">
        <f aca="false">J88</f>
        <v>18694.21</v>
      </c>
      <c r="K87" s="125" t="n">
        <f aca="false">M87+N87+O87</f>
        <v>162525.86</v>
      </c>
      <c r="L87" s="126" t="n">
        <f aca="false">K87/J87*100</f>
        <v>869.391431892549</v>
      </c>
      <c r="M87" s="126" t="n">
        <f aca="false">M88</f>
        <v>3130.24</v>
      </c>
      <c r="N87" s="126" t="n">
        <f aca="false">N88</f>
        <v>71583.36</v>
      </c>
      <c r="O87" s="126" t="n">
        <f aca="false">O88</f>
        <v>87812.26</v>
      </c>
      <c r="P87" s="125" t="n">
        <f aca="false">P88</f>
        <v>125470.29</v>
      </c>
      <c r="Q87" s="125"/>
      <c r="R87" s="126"/>
      <c r="S87" s="126"/>
      <c r="T87" s="126"/>
      <c r="U87" s="126"/>
      <c r="V87" s="126" t="n">
        <f aca="false">V88</f>
        <v>79342.4</v>
      </c>
      <c r="W87" s="126"/>
      <c r="X87" s="126"/>
      <c r="Y87" s="126"/>
      <c r="Z87" s="126"/>
      <c r="AA87" s="126"/>
      <c r="AB87" s="126" t="n">
        <f aca="false">AB88</f>
        <v>173875.3</v>
      </c>
      <c r="AC87" s="126"/>
      <c r="AD87" s="126"/>
      <c r="AE87" s="126"/>
      <c r="AF87" s="126"/>
      <c r="AG87" s="126"/>
      <c r="AH87" s="126"/>
      <c r="AI87" s="126"/>
      <c r="AJ87" s="93"/>
      <c r="AK87" s="93"/>
      <c r="AL87" s="93" t="s">
        <v>65</v>
      </c>
      <c r="AM87" s="133"/>
      <c r="AN87" s="106"/>
      <c r="AO87" s="112"/>
      <c r="AP87" s="112"/>
      <c r="AQ87" s="134"/>
      <c r="AR87" s="134"/>
      <c r="AS87" s="134"/>
      <c r="AT87" s="134"/>
      <c r="AU87" s="112"/>
    </row>
    <row r="88" customFormat="false" ht="26.25" hidden="false" customHeight="true" outlineLevel="0" collapsed="false">
      <c r="A88" s="131"/>
      <c r="B88" s="131"/>
      <c r="C88" s="131"/>
      <c r="D88" s="131"/>
      <c r="E88" s="131"/>
      <c r="F88" s="127" t="s">
        <v>58</v>
      </c>
      <c r="G88" s="124" t="n">
        <f aca="false">G78</f>
        <v>1563136.7</v>
      </c>
      <c r="H88" s="124" t="n">
        <f aca="false">K88+Q88+W88+AC88</f>
        <v>162525.86</v>
      </c>
      <c r="I88" s="132" t="n">
        <f aca="false">H88/G88*100</f>
        <v>10.3974182168457</v>
      </c>
      <c r="J88" s="126" t="n">
        <f aca="false">J78</f>
        <v>18694.21</v>
      </c>
      <c r="K88" s="125" t="n">
        <f aca="false">M88+N88+O88</f>
        <v>162525.86</v>
      </c>
      <c r="L88" s="126" t="n">
        <f aca="false">K88/J88*100</f>
        <v>869.391431892549</v>
      </c>
      <c r="M88" s="126" t="n">
        <f aca="false">M78</f>
        <v>3130.24</v>
      </c>
      <c r="N88" s="126" t="n">
        <f aca="false">N78</f>
        <v>71583.36</v>
      </c>
      <c r="O88" s="126" t="n">
        <f aca="false">O78</f>
        <v>87812.26</v>
      </c>
      <c r="P88" s="126" t="n">
        <f aca="false">P78</f>
        <v>125470.29</v>
      </c>
      <c r="Q88" s="126"/>
      <c r="R88" s="126"/>
      <c r="S88" s="126"/>
      <c r="T88" s="126"/>
      <c r="U88" s="126"/>
      <c r="V88" s="126" t="n">
        <f aca="false">V78</f>
        <v>79342.4</v>
      </c>
      <c r="W88" s="126"/>
      <c r="X88" s="126"/>
      <c r="Y88" s="126"/>
      <c r="Z88" s="126"/>
      <c r="AA88" s="126"/>
      <c r="AB88" s="126" t="n">
        <f aca="false">AB78</f>
        <v>173875.3</v>
      </c>
      <c r="AC88" s="126"/>
      <c r="AD88" s="126"/>
      <c r="AE88" s="126"/>
      <c r="AF88" s="126"/>
      <c r="AG88" s="126"/>
      <c r="AH88" s="126"/>
      <c r="AI88" s="126"/>
      <c r="AJ88" s="93"/>
      <c r="AK88" s="93"/>
      <c r="AL88" s="93"/>
      <c r="AM88" s="133"/>
      <c r="AN88" s="106"/>
      <c r="AO88" s="112"/>
      <c r="AP88" s="112"/>
      <c r="AQ88" s="134"/>
      <c r="AR88" s="134"/>
      <c r="AS88" s="134"/>
      <c r="AT88" s="134"/>
      <c r="AU88" s="112"/>
    </row>
    <row r="89" customFormat="false" ht="15" hidden="false" customHeight="true" outlineLevel="0" collapsed="false">
      <c r="A89" s="128" t="s">
        <v>142</v>
      </c>
      <c r="B89" s="128"/>
      <c r="C89" s="128"/>
      <c r="D89" s="128"/>
      <c r="E89" s="128"/>
      <c r="F89" s="135" t="s">
        <v>53</v>
      </c>
      <c r="G89" s="126" t="n">
        <f aca="false">G90</f>
        <v>194657</v>
      </c>
      <c r="H89" s="124" t="n">
        <f aca="false">K89+Q89+W89+AC89</f>
        <v>16760.77</v>
      </c>
      <c r="I89" s="132" t="n">
        <f aca="false">H89/G89*100</f>
        <v>8.61041216087785</v>
      </c>
      <c r="J89" s="125" t="n">
        <f aca="false">J90</f>
        <v>16760.8</v>
      </c>
      <c r="K89" s="125" t="n">
        <f aca="false">M89+N89+O89</f>
        <v>16760.77</v>
      </c>
      <c r="L89" s="126" t="n">
        <f aca="false">K89/J89*100</f>
        <v>99.9998210109303</v>
      </c>
      <c r="M89" s="136" t="n">
        <f aca="false">M90</f>
        <v>0</v>
      </c>
      <c r="N89" s="136" t="n">
        <f aca="false">N90</f>
        <v>7797.86</v>
      </c>
      <c r="O89" s="136" t="n">
        <f aca="false">O90</f>
        <v>8962.91</v>
      </c>
      <c r="P89" s="125" t="n">
        <f aca="false">P90</f>
        <v>74542.2</v>
      </c>
      <c r="Q89" s="125"/>
      <c r="R89" s="136"/>
      <c r="S89" s="136"/>
      <c r="T89" s="136"/>
      <c r="U89" s="136"/>
      <c r="V89" s="136" t="n">
        <f aca="false">V90</f>
        <v>24624</v>
      </c>
      <c r="W89" s="136"/>
      <c r="X89" s="136"/>
      <c r="Y89" s="136"/>
      <c r="Z89" s="136"/>
      <c r="AA89" s="136"/>
      <c r="AB89" s="136" t="n">
        <f aca="false">AB90</f>
        <v>78730</v>
      </c>
      <c r="AC89" s="136"/>
      <c r="AD89" s="136"/>
      <c r="AE89" s="136"/>
      <c r="AF89" s="136"/>
      <c r="AG89" s="136"/>
      <c r="AH89" s="136"/>
      <c r="AI89" s="136"/>
      <c r="AJ89" s="93"/>
      <c r="AK89" s="93"/>
      <c r="AL89" s="93" t="s">
        <v>65</v>
      </c>
      <c r="AM89" s="133"/>
      <c r="AN89" s="106"/>
      <c r="AO89" s="112"/>
      <c r="AP89" s="112"/>
      <c r="AQ89" s="134"/>
      <c r="AR89" s="134"/>
      <c r="AS89" s="134"/>
      <c r="AT89" s="134"/>
      <c r="AU89" s="112"/>
    </row>
    <row r="90" customFormat="false" ht="27.75" hidden="false" customHeight="true" outlineLevel="0" collapsed="false">
      <c r="A90" s="128"/>
      <c r="B90" s="128"/>
      <c r="C90" s="128"/>
      <c r="D90" s="128"/>
      <c r="E90" s="128"/>
      <c r="F90" s="135" t="s">
        <v>58</v>
      </c>
      <c r="G90" s="126" t="n">
        <f aca="false">G27+G33+G39</f>
        <v>194657</v>
      </c>
      <c r="H90" s="124" t="n">
        <f aca="false">K90+Q90+W90+AC90</f>
        <v>16760.77</v>
      </c>
      <c r="I90" s="132" t="n">
        <f aca="false">H90/G90*100</f>
        <v>8.61041216087785</v>
      </c>
      <c r="J90" s="126" t="n">
        <f aca="false">J27+J33+J39</f>
        <v>16760.8</v>
      </c>
      <c r="K90" s="125" t="n">
        <f aca="false">M90+N90+O90</f>
        <v>16760.77</v>
      </c>
      <c r="L90" s="126" t="n">
        <f aca="false">K90/J90*100</f>
        <v>99.9998210109303</v>
      </c>
      <c r="M90" s="126" t="n">
        <f aca="false">M27+M33+M39</f>
        <v>0</v>
      </c>
      <c r="N90" s="126" t="n">
        <f aca="false">N27+N33+N39</f>
        <v>7797.86</v>
      </c>
      <c r="O90" s="126" t="n">
        <f aca="false">O27+O33+O39</f>
        <v>8962.91</v>
      </c>
      <c r="P90" s="126" t="n">
        <f aca="false">P27+P33+P39</f>
        <v>74542.2</v>
      </c>
      <c r="Q90" s="126"/>
      <c r="R90" s="126"/>
      <c r="S90" s="126"/>
      <c r="T90" s="126"/>
      <c r="U90" s="126"/>
      <c r="V90" s="126" t="n">
        <f aca="false">V27+V33+V39</f>
        <v>24624</v>
      </c>
      <c r="W90" s="126"/>
      <c r="X90" s="126"/>
      <c r="Y90" s="126"/>
      <c r="Z90" s="126"/>
      <c r="AA90" s="126"/>
      <c r="AB90" s="126" t="n">
        <f aca="false">AB27+AB33+AB39</f>
        <v>78730</v>
      </c>
      <c r="AC90" s="136"/>
      <c r="AD90" s="136"/>
      <c r="AE90" s="136"/>
      <c r="AF90" s="136"/>
      <c r="AG90" s="136"/>
      <c r="AH90" s="136"/>
      <c r="AI90" s="136"/>
      <c r="AJ90" s="93"/>
      <c r="AK90" s="93"/>
      <c r="AL90" s="93"/>
      <c r="AM90" s="133"/>
      <c r="AN90" s="106"/>
      <c r="AO90" s="112"/>
      <c r="AP90" s="112"/>
      <c r="AQ90" s="134"/>
      <c r="AR90" s="134"/>
      <c r="AS90" s="134"/>
      <c r="AT90" s="134"/>
      <c r="AU90" s="112"/>
    </row>
    <row r="91" customFormat="false" ht="15" hidden="false" customHeight="true" outlineLevel="0" collapsed="false">
      <c r="A91" s="128" t="s">
        <v>143</v>
      </c>
      <c r="B91" s="128"/>
      <c r="C91" s="128"/>
      <c r="D91" s="128"/>
      <c r="E91" s="128"/>
      <c r="F91" s="135" t="s">
        <v>53</v>
      </c>
      <c r="G91" s="126" t="n">
        <f aca="false">G92</f>
        <v>194657</v>
      </c>
      <c r="H91" s="124" t="n">
        <f aca="false">K91+Q91+W91+AC91</f>
        <v>16760.77</v>
      </c>
      <c r="I91" s="132" t="n">
        <f aca="false">H91/G91*100</f>
        <v>8.61041216087785</v>
      </c>
      <c r="J91" s="125" t="n">
        <f aca="false">J92</f>
        <v>16760.8</v>
      </c>
      <c r="K91" s="125" t="n">
        <f aca="false">M91+N91+O91</f>
        <v>16760.77</v>
      </c>
      <c r="L91" s="126" t="n">
        <f aca="false">K91/J91*100</f>
        <v>99.9998210109303</v>
      </c>
      <c r="M91" s="136" t="n">
        <f aca="false">M92</f>
        <v>0</v>
      </c>
      <c r="N91" s="136" t="n">
        <f aca="false">N92</f>
        <v>7797.86</v>
      </c>
      <c r="O91" s="136" t="n">
        <f aca="false">O92</f>
        <v>8962.91</v>
      </c>
      <c r="P91" s="125" t="n">
        <f aca="false">P92</f>
        <v>74542.2</v>
      </c>
      <c r="Q91" s="125"/>
      <c r="R91" s="136"/>
      <c r="S91" s="136"/>
      <c r="T91" s="136"/>
      <c r="U91" s="136"/>
      <c r="V91" s="136" t="n">
        <f aca="false">V92</f>
        <v>24624</v>
      </c>
      <c r="W91" s="136"/>
      <c r="X91" s="136"/>
      <c r="Y91" s="136"/>
      <c r="Z91" s="136"/>
      <c r="AA91" s="136"/>
      <c r="AB91" s="136" t="n">
        <f aca="false">AB92</f>
        <v>78730</v>
      </c>
      <c r="AC91" s="136"/>
      <c r="AD91" s="136"/>
      <c r="AE91" s="136"/>
      <c r="AF91" s="136"/>
      <c r="AG91" s="136"/>
      <c r="AH91" s="136"/>
      <c r="AI91" s="136"/>
      <c r="AJ91" s="93"/>
      <c r="AK91" s="93"/>
      <c r="AL91" s="93" t="s">
        <v>65</v>
      </c>
      <c r="AM91" s="133"/>
      <c r="AN91" s="106"/>
      <c r="AO91" s="112"/>
      <c r="AP91" s="112"/>
      <c r="AQ91" s="134"/>
      <c r="AR91" s="134"/>
      <c r="AS91" s="134"/>
      <c r="AT91" s="134"/>
      <c r="AU91" s="112"/>
    </row>
    <row r="92" customFormat="false" ht="36" hidden="false" customHeight="true" outlineLevel="0" collapsed="false">
      <c r="A92" s="128"/>
      <c r="B92" s="128"/>
      <c r="C92" s="128"/>
      <c r="D92" s="128"/>
      <c r="E92" s="128"/>
      <c r="F92" s="135" t="s">
        <v>58</v>
      </c>
      <c r="G92" s="126" t="n">
        <f aca="false">G90</f>
        <v>194657</v>
      </c>
      <c r="H92" s="124" t="n">
        <f aca="false">K92+Q92+W92+AC92</f>
        <v>16760.77</v>
      </c>
      <c r="I92" s="132" t="n">
        <f aca="false">H92/G92*100</f>
        <v>8.61041216087785</v>
      </c>
      <c r="J92" s="126" t="n">
        <f aca="false">J90</f>
        <v>16760.8</v>
      </c>
      <c r="K92" s="125" t="n">
        <f aca="false">M92+N92+O92</f>
        <v>16760.77</v>
      </c>
      <c r="L92" s="126" t="n">
        <f aca="false">K92/J92*100</f>
        <v>99.9998210109303</v>
      </c>
      <c r="M92" s="126" t="n">
        <f aca="false">M90</f>
        <v>0</v>
      </c>
      <c r="N92" s="126" t="n">
        <f aca="false">N90</f>
        <v>7797.86</v>
      </c>
      <c r="O92" s="126" t="n">
        <f aca="false">O90</f>
        <v>8962.91</v>
      </c>
      <c r="P92" s="126" t="n">
        <f aca="false">P90</f>
        <v>74542.2</v>
      </c>
      <c r="Q92" s="126"/>
      <c r="R92" s="126"/>
      <c r="S92" s="126"/>
      <c r="T92" s="126"/>
      <c r="U92" s="126"/>
      <c r="V92" s="126" t="n">
        <f aca="false">V90</f>
        <v>24624</v>
      </c>
      <c r="W92" s="126"/>
      <c r="X92" s="126"/>
      <c r="Y92" s="126"/>
      <c r="Z92" s="126"/>
      <c r="AA92" s="126"/>
      <c r="AB92" s="126" t="n">
        <f aca="false">AB90</f>
        <v>78730</v>
      </c>
      <c r="AC92" s="136"/>
      <c r="AD92" s="136"/>
      <c r="AE92" s="136"/>
      <c r="AF92" s="136"/>
      <c r="AG92" s="136"/>
      <c r="AH92" s="136"/>
      <c r="AI92" s="136"/>
      <c r="AJ92" s="93"/>
      <c r="AK92" s="93"/>
      <c r="AL92" s="93"/>
      <c r="AM92" s="133"/>
      <c r="AN92" s="106"/>
      <c r="AO92" s="112"/>
      <c r="AP92" s="112"/>
      <c r="AQ92" s="134"/>
      <c r="AR92" s="134"/>
      <c r="AS92" s="134"/>
      <c r="AT92" s="134"/>
      <c r="AU92" s="112"/>
    </row>
    <row r="93" customFormat="false" ht="15" hidden="false" customHeight="true" outlineLevel="0" collapsed="false">
      <c r="A93" s="128" t="s">
        <v>144</v>
      </c>
      <c r="B93" s="128"/>
      <c r="C93" s="128"/>
      <c r="D93" s="128"/>
      <c r="E93" s="128"/>
      <c r="F93" s="135" t="s">
        <v>53</v>
      </c>
      <c r="G93" s="126" t="n">
        <f aca="false">G94</f>
        <v>11751.1</v>
      </c>
      <c r="H93" s="124" t="n">
        <f aca="false">K93+Q93+W93+AC93</f>
        <v>0</v>
      </c>
      <c r="I93" s="132" t="n">
        <f aca="false">H93/G93*100</f>
        <v>0</v>
      </c>
      <c r="J93" s="125" t="n">
        <f aca="false">J94</f>
        <v>0</v>
      </c>
      <c r="K93" s="125" t="n">
        <f aca="false">M93+N93+O93</f>
        <v>0</v>
      </c>
      <c r="L93" s="126" t="n">
        <v>0</v>
      </c>
      <c r="M93" s="136" t="n">
        <f aca="false">M94</f>
        <v>0</v>
      </c>
      <c r="N93" s="136" t="n">
        <f aca="false">N94</f>
        <v>0</v>
      </c>
      <c r="O93" s="136" t="n">
        <f aca="false">O94</f>
        <v>0</v>
      </c>
      <c r="P93" s="125" t="n">
        <f aca="false">P94</f>
        <v>10418.3</v>
      </c>
      <c r="Q93" s="125"/>
      <c r="R93" s="136"/>
      <c r="S93" s="136"/>
      <c r="T93" s="136"/>
      <c r="U93" s="136"/>
      <c r="V93" s="136" t="n">
        <f aca="false">V94</f>
        <v>666.4</v>
      </c>
      <c r="W93" s="136"/>
      <c r="X93" s="136"/>
      <c r="Y93" s="136"/>
      <c r="Z93" s="136"/>
      <c r="AA93" s="136"/>
      <c r="AB93" s="136" t="n">
        <f aca="false">AB94</f>
        <v>666.4</v>
      </c>
      <c r="AC93" s="136"/>
      <c r="AD93" s="136"/>
      <c r="AE93" s="136"/>
      <c r="AF93" s="136"/>
      <c r="AG93" s="136"/>
      <c r="AH93" s="136"/>
      <c r="AI93" s="136"/>
      <c r="AJ93" s="93"/>
      <c r="AK93" s="93"/>
      <c r="AL93" s="93" t="s">
        <v>65</v>
      </c>
      <c r="AM93" s="133"/>
      <c r="AN93" s="106"/>
      <c r="AO93" s="112"/>
      <c r="AP93" s="112"/>
      <c r="AQ93" s="134"/>
      <c r="AR93" s="134"/>
      <c r="AS93" s="134"/>
      <c r="AT93" s="134"/>
      <c r="AU93" s="112"/>
    </row>
    <row r="94" customFormat="false" ht="27.75" hidden="false" customHeight="true" outlineLevel="0" collapsed="false">
      <c r="A94" s="128"/>
      <c r="B94" s="128"/>
      <c r="C94" s="128"/>
      <c r="D94" s="128"/>
      <c r="E94" s="128"/>
      <c r="F94" s="135" t="s">
        <v>58</v>
      </c>
      <c r="G94" s="126" t="n">
        <f aca="false">G63</f>
        <v>11751.1</v>
      </c>
      <c r="H94" s="124" t="n">
        <f aca="false">K94+Q94+W94+AC94</f>
        <v>0</v>
      </c>
      <c r="I94" s="132" t="n">
        <f aca="false">H94/G94*100</f>
        <v>0</v>
      </c>
      <c r="J94" s="126" t="n">
        <f aca="false">J63</f>
        <v>0</v>
      </c>
      <c r="K94" s="125" t="n">
        <f aca="false">M94+N94+O94</f>
        <v>0</v>
      </c>
      <c r="L94" s="126" t="n">
        <v>0</v>
      </c>
      <c r="M94" s="126" t="n">
        <f aca="false">M63</f>
        <v>0</v>
      </c>
      <c r="N94" s="126" t="n">
        <f aca="false">N63</f>
        <v>0</v>
      </c>
      <c r="O94" s="126" t="n">
        <f aca="false">O63</f>
        <v>0</v>
      </c>
      <c r="P94" s="126" t="n">
        <f aca="false">P63</f>
        <v>10418.3</v>
      </c>
      <c r="Q94" s="126"/>
      <c r="R94" s="126"/>
      <c r="S94" s="126"/>
      <c r="T94" s="126"/>
      <c r="U94" s="126"/>
      <c r="V94" s="126" t="n">
        <f aca="false">V63</f>
        <v>666.4</v>
      </c>
      <c r="W94" s="126"/>
      <c r="X94" s="126"/>
      <c r="Y94" s="126"/>
      <c r="Z94" s="126"/>
      <c r="AA94" s="126"/>
      <c r="AB94" s="126" t="n">
        <f aca="false">AB63</f>
        <v>666.4</v>
      </c>
      <c r="AC94" s="136"/>
      <c r="AD94" s="136"/>
      <c r="AE94" s="136"/>
      <c r="AF94" s="136"/>
      <c r="AG94" s="136"/>
      <c r="AH94" s="136"/>
      <c r="AI94" s="136"/>
      <c r="AJ94" s="93"/>
      <c r="AK94" s="93"/>
      <c r="AL94" s="93"/>
      <c r="AM94" s="133"/>
      <c r="AN94" s="106"/>
      <c r="AO94" s="112"/>
      <c r="AP94" s="112"/>
      <c r="AQ94" s="134"/>
      <c r="AR94" s="134"/>
      <c r="AS94" s="134"/>
      <c r="AT94" s="134"/>
      <c r="AU94" s="112"/>
    </row>
    <row r="95" customFormat="false" ht="18.95" hidden="false" customHeight="true" outlineLevel="0" collapsed="false">
      <c r="A95" s="131" t="s">
        <v>145</v>
      </c>
      <c r="B95" s="131"/>
      <c r="C95" s="131"/>
      <c r="D95" s="131"/>
      <c r="E95" s="131"/>
      <c r="F95" s="127" t="s">
        <v>53</v>
      </c>
      <c r="G95" s="124" t="n">
        <f aca="false">G96</f>
        <v>190974.1</v>
      </c>
      <c r="H95" s="124" t="n">
        <f aca="false">K95+Q95+W95+AC95</f>
        <v>1933.41</v>
      </c>
      <c r="I95" s="132" t="n">
        <f aca="false">H95/G95*100</f>
        <v>1.01239382722579</v>
      </c>
      <c r="J95" s="125" t="n">
        <f aca="false">J96</f>
        <v>1933.41</v>
      </c>
      <c r="K95" s="125" t="n">
        <f aca="false">M95+N95+O95</f>
        <v>1933.41</v>
      </c>
      <c r="L95" s="126" t="n">
        <v>0</v>
      </c>
      <c r="M95" s="126" t="n">
        <f aca="false">M96</f>
        <v>0</v>
      </c>
      <c r="N95" s="126" t="n">
        <f aca="false">N96</f>
        <v>1667.68</v>
      </c>
      <c r="O95" s="126" t="n">
        <f aca="false">O96</f>
        <v>265.73</v>
      </c>
      <c r="P95" s="125" t="n">
        <f aca="false">P96</f>
        <v>40509.79</v>
      </c>
      <c r="Q95" s="125"/>
      <c r="R95" s="126"/>
      <c r="S95" s="126"/>
      <c r="T95" s="126"/>
      <c r="U95" s="126"/>
      <c r="V95" s="126" t="n">
        <f aca="false">V96</f>
        <v>54052</v>
      </c>
      <c r="W95" s="126"/>
      <c r="X95" s="126"/>
      <c r="Y95" s="126"/>
      <c r="Z95" s="126"/>
      <c r="AA95" s="126"/>
      <c r="AB95" s="126" t="n">
        <f aca="false">AB96</f>
        <v>94478.9</v>
      </c>
      <c r="AC95" s="126"/>
      <c r="AD95" s="126"/>
      <c r="AE95" s="126"/>
      <c r="AF95" s="126"/>
      <c r="AG95" s="126"/>
      <c r="AH95" s="126"/>
      <c r="AI95" s="126"/>
      <c r="AJ95" s="93"/>
      <c r="AK95" s="93"/>
      <c r="AL95" s="93" t="s">
        <v>65</v>
      </c>
      <c r="AM95" s="133"/>
      <c r="AN95" s="106"/>
      <c r="AO95" s="112"/>
      <c r="AP95" s="112"/>
      <c r="AQ95" s="134"/>
      <c r="AR95" s="134"/>
      <c r="AS95" s="134"/>
      <c r="AT95" s="134"/>
      <c r="AU95" s="112"/>
    </row>
    <row r="96" customFormat="false" ht="27" hidden="false" customHeight="true" outlineLevel="0" collapsed="false">
      <c r="A96" s="131"/>
      <c r="B96" s="131"/>
      <c r="C96" s="131"/>
      <c r="D96" s="131"/>
      <c r="E96" s="131"/>
      <c r="F96" s="127" t="s">
        <v>58</v>
      </c>
      <c r="G96" s="124" t="n">
        <f aca="false">G52+G44+G35+G29+G54</f>
        <v>190974.1</v>
      </c>
      <c r="H96" s="124" t="n">
        <f aca="false">K96+Q96+W96+AC96</f>
        <v>1933.41</v>
      </c>
      <c r="I96" s="132" t="n">
        <f aca="false">H96/G96*100</f>
        <v>1.01239382722579</v>
      </c>
      <c r="J96" s="126" t="n">
        <f aca="false">J52+J44+J35+J29+J54</f>
        <v>1933.41</v>
      </c>
      <c r="K96" s="125" t="n">
        <f aca="false">M96+N96+O96</f>
        <v>1933.41</v>
      </c>
      <c r="L96" s="126" t="n">
        <v>0</v>
      </c>
      <c r="M96" s="126" t="n">
        <f aca="false">M52+M44+M35+M29+M54</f>
        <v>0</v>
      </c>
      <c r="N96" s="126" t="n">
        <f aca="false">N52+N44+N35+N29+N54</f>
        <v>1667.68</v>
      </c>
      <c r="O96" s="126" t="n">
        <f aca="false">O52+O44+O35+O29+O54</f>
        <v>265.73</v>
      </c>
      <c r="P96" s="126" t="n">
        <f aca="false">P52+P44+P35+P29+P54</f>
        <v>40509.79</v>
      </c>
      <c r="Q96" s="126"/>
      <c r="R96" s="126"/>
      <c r="S96" s="126"/>
      <c r="T96" s="126"/>
      <c r="U96" s="126"/>
      <c r="V96" s="126" t="n">
        <f aca="false">V52+V44+V35+V29+V54</f>
        <v>54052</v>
      </c>
      <c r="W96" s="126"/>
      <c r="X96" s="126"/>
      <c r="Y96" s="126"/>
      <c r="Z96" s="126"/>
      <c r="AA96" s="126"/>
      <c r="AB96" s="126" t="n">
        <f aca="false">AB52+AB44+AB35+AB29+AB54</f>
        <v>94478.9</v>
      </c>
      <c r="AC96" s="126"/>
      <c r="AD96" s="126"/>
      <c r="AE96" s="126"/>
      <c r="AF96" s="126"/>
      <c r="AG96" s="126"/>
      <c r="AH96" s="126"/>
      <c r="AI96" s="126"/>
      <c r="AJ96" s="93"/>
      <c r="AK96" s="93"/>
      <c r="AL96" s="93"/>
      <c r="AM96" s="133"/>
      <c r="AN96" s="106"/>
      <c r="AO96" s="112"/>
      <c r="AP96" s="112"/>
      <c r="AQ96" s="134"/>
      <c r="AR96" s="134"/>
      <c r="AS96" s="134"/>
      <c r="AT96" s="134"/>
      <c r="AU96" s="112"/>
    </row>
    <row r="97" customFormat="false" ht="18.95" hidden="false" customHeight="true" outlineLevel="0" collapsed="false">
      <c r="A97" s="131" t="s">
        <v>146</v>
      </c>
      <c r="B97" s="131"/>
      <c r="C97" s="131"/>
      <c r="D97" s="131"/>
      <c r="E97" s="131"/>
      <c r="F97" s="127" t="s">
        <v>53</v>
      </c>
      <c r="G97" s="124" t="n">
        <f aca="false">G98</f>
        <v>1165754.5</v>
      </c>
      <c r="H97" s="124" t="n">
        <f aca="false">M97+O97+N97+S97+T97+U97+Y97+Z97+AA97+AE97+AF97+AG97</f>
        <v>143831.68</v>
      </c>
      <c r="I97" s="132" t="n">
        <f aca="false">H97/G97*100</f>
        <v>12.3380763273914</v>
      </c>
      <c r="J97" s="70" t="s">
        <v>65</v>
      </c>
      <c r="K97" s="125" t="s">
        <v>65</v>
      </c>
      <c r="L97" s="77" t="s">
        <v>65</v>
      </c>
      <c r="M97" s="126" t="n">
        <f aca="false">M98</f>
        <v>3130.24</v>
      </c>
      <c r="N97" s="126" t="n">
        <f aca="false">N98</f>
        <v>62117.82</v>
      </c>
      <c r="O97" s="126" t="n">
        <f aca="false">O98</f>
        <v>78583.62</v>
      </c>
      <c r="P97" s="70" t="s">
        <v>65</v>
      </c>
      <c r="Q97" s="125"/>
      <c r="R97" s="126"/>
      <c r="S97" s="126"/>
      <c r="T97" s="126"/>
      <c r="U97" s="126"/>
      <c r="V97" s="70" t="s">
        <v>65</v>
      </c>
      <c r="W97" s="126"/>
      <c r="X97" s="126"/>
      <c r="Y97" s="126"/>
      <c r="Z97" s="126"/>
      <c r="AA97" s="126"/>
      <c r="AB97" s="70" t="s">
        <v>65</v>
      </c>
      <c r="AC97" s="126"/>
      <c r="AD97" s="126"/>
      <c r="AE97" s="126"/>
      <c r="AF97" s="126"/>
      <c r="AG97" s="126"/>
      <c r="AH97" s="126"/>
      <c r="AI97" s="126"/>
      <c r="AJ97" s="93"/>
      <c r="AK97" s="93"/>
      <c r="AL97" s="93" t="s">
        <v>65</v>
      </c>
      <c r="AM97" s="133"/>
      <c r="AN97" s="106"/>
      <c r="AO97" s="112"/>
      <c r="AP97" s="112"/>
      <c r="AQ97" s="134"/>
      <c r="AR97" s="134"/>
      <c r="AS97" s="134"/>
      <c r="AT97" s="134"/>
      <c r="AU97" s="112"/>
    </row>
    <row r="98" customFormat="false" ht="25.5" hidden="false" customHeight="true" outlineLevel="0" collapsed="false">
      <c r="A98" s="131"/>
      <c r="B98" s="131"/>
      <c r="C98" s="131"/>
      <c r="D98" s="131"/>
      <c r="E98" s="131"/>
      <c r="F98" s="127" t="s">
        <v>58</v>
      </c>
      <c r="G98" s="124" t="n">
        <f aca="false">G74+G72+G67+G65+G59+G37</f>
        <v>1165754.5</v>
      </c>
      <c r="H98" s="124" t="n">
        <f aca="false">M98+O98+N98+S98+T98+U98+Y98+Z98+AA98+AE98+AF98+AG98</f>
        <v>143831.68</v>
      </c>
      <c r="I98" s="132" t="n">
        <f aca="false">H98/G98*100</f>
        <v>12.3380763273914</v>
      </c>
      <c r="J98" s="70" t="s">
        <v>65</v>
      </c>
      <c r="K98" s="125" t="s">
        <v>65</v>
      </c>
      <c r="L98" s="77" t="s">
        <v>65</v>
      </c>
      <c r="M98" s="126" t="n">
        <f aca="false">M74+M72+M67+M65+M59+M37</f>
        <v>3130.24</v>
      </c>
      <c r="N98" s="126" t="n">
        <f aca="false">N74+N72+N67+N65+N59+N37</f>
        <v>62117.82</v>
      </c>
      <c r="O98" s="126" t="n">
        <f aca="false">O74+O72+O67+O65+O59+O37</f>
        <v>78583.62</v>
      </c>
      <c r="P98" s="70" t="s">
        <v>65</v>
      </c>
      <c r="Q98" s="125"/>
      <c r="R98" s="126"/>
      <c r="S98" s="126"/>
      <c r="T98" s="126"/>
      <c r="U98" s="126"/>
      <c r="V98" s="70" t="s">
        <v>65</v>
      </c>
      <c r="W98" s="126"/>
      <c r="X98" s="126"/>
      <c r="Y98" s="126"/>
      <c r="Z98" s="126"/>
      <c r="AA98" s="126"/>
      <c r="AB98" s="70" t="s">
        <v>65</v>
      </c>
      <c r="AC98" s="126"/>
      <c r="AD98" s="126"/>
      <c r="AE98" s="126"/>
      <c r="AF98" s="126"/>
      <c r="AG98" s="126"/>
      <c r="AH98" s="126"/>
      <c r="AI98" s="126"/>
      <c r="AJ98" s="93"/>
      <c r="AK98" s="93"/>
      <c r="AL98" s="93"/>
      <c r="AM98" s="133"/>
      <c r="AN98" s="106"/>
      <c r="AO98" s="112"/>
      <c r="AP98" s="112"/>
      <c r="AQ98" s="134"/>
      <c r="AR98" s="134"/>
      <c r="AS98" s="134"/>
      <c r="AT98" s="134"/>
      <c r="AU98" s="112"/>
    </row>
    <row r="99" customFormat="false" ht="15" hidden="false" customHeight="false" outlineLevel="0" collapsed="false">
      <c r="A99" s="137" t="s">
        <v>147</v>
      </c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</row>
    <row r="100" customFormat="false" ht="12.75" hidden="false" customHeight="true" outlineLevel="0" collapsed="false">
      <c r="A100" s="138" t="s">
        <v>148</v>
      </c>
      <c r="B100" s="138"/>
      <c r="C100" s="138"/>
      <c r="D100" s="138"/>
      <c r="E100" s="138"/>
      <c r="F100" s="121" t="s">
        <v>53</v>
      </c>
      <c r="G100" s="139" t="n">
        <f aca="false">G101</f>
        <v>1552080.5</v>
      </c>
      <c r="H100" s="139" t="n">
        <f aca="false">K100+Q100+W100+AC100</f>
        <v>162525.86</v>
      </c>
      <c r="I100" s="140" t="n">
        <f aca="false">H100/G100*100</f>
        <v>10.4714839210982</v>
      </c>
      <c r="J100" s="140" t="n">
        <f aca="false">J101</f>
        <v>18694.21</v>
      </c>
      <c r="K100" s="140" t="n">
        <f aca="false">M100+N100+O100</f>
        <v>162525.86</v>
      </c>
      <c r="L100" s="139" t="n">
        <f aca="false">K100/J100*100</f>
        <v>869.391431892549</v>
      </c>
      <c r="M100" s="139" t="n">
        <f aca="false">M101</f>
        <v>3130.24</v>
      </c>
      <c r="N100" s="139" t="n">
        <f aca="false">N101</f>
        <v>71583.36</v>
      </c>
      <c r="O100" s="139" t="n">
        <f aca="false">O101</f>
        <v>87812.26</v>
      </c>
      <c r="P100" s="140" t="n">
        <f aca="false">P101</f>
        <v>124514.09</v>
      </c>
      <c r="Q100" s="140"/>
      <c r="R100" s="139"/>
      <c r="S100" s="139"/>
      <c r="T100" s="139"/>
      <c r="U100" s="139"/>
      <c r="V100" s="139" t="n">
        <f aca="false">V101</f>
        <v>76842.4</v>
      </c>
      <c r="W100" s="139"/>
      <c r="X100" s="139"/>
      <c r="Y100" s="139"/>
      <c r="Z100" s="139"/>
      <c r="AA100" s="139"/>
      <c r="AB100" s="139" t="n">
        <f aca="false">AB101</f>
        <v>166275.3</v>
      </c>
      <c r="AC100" s="139"/>
      <c r="AD100" s="139"/>
      <c r="AE100" s="139"/>
      <c r="AF100" s="139"/>
      <c r="AG100" s="139"/>
      <c r="AH100" s="139"/>
      <c r="AI100" s="139"/>
      <c r="AJ100" s="93"/>
      <c r="AK100" s="93"/>
      <c r="AL100" s="93" t="s">
        <v>65</v>
      </c>
      <c r="AM100" s="133"/>
      <c r="AN100" s="106"/>
      <c r="AO100" s="112"/>
      <c r="AP100" s="112"/>
      <c r="AQ100" s="134"/>
      <c r="AR100" s="134"/>
      <c r="AS100" s="134"/>
      <c r="AT100" s="134"/>
      <c r="AU100" s="112"/>
    </row>
    <row r="101" customFormat="false" ht="27" hidden="false" customHeight="true" outlineLevel="0" collapsed="false">
      <c r="A101" s="138"/>
      <c r="B101" s="138"/>
      <c r="C101" s="138"/>
      <c r="D101" s="138"/>
      <c r="E101" s="138"/>
      <c r="F101" s="121" t="s">
        <v>58</v>
      </c>
      <c r="G101" s="139" t="n">
        <f aca="false">G76+G69+G46+G52+G31+G25</f>
        <v>1552080.5</v>
      </c>
      <c r="H101" s="139" t="n">
        <f aca="false">K101+Q101+W101+AC101</f>
        <v>162525.86</v>
      </c>
      <c r="I101" s="140" t="n">
        <f aca="false">H101/G101*100</f>
        <v>10.4714839210982</v>
      </c>
      <c r="J101" s="139" t="n">
        <f aca="false">J69+J46+J52+J31+J25</f>
        <v>18694.21</v>
      </c>
      <c r="K101" s="140" t="n">
        <f aca="false">M101+N101+O101</f>
        <v>162525.86</v>
      </c>
      <c r="L101" s="139" t="n">
        <f aca="false">K101/J101*100</f>
        <v>869.391431892549</v>
      </c>
      <c r="M101" s="139" t="n">
        <f aca="false">M76+M69+M46+M52+M31+M25</f>
        <v>3130.24</v>
      </c>
      <c r="N101" s="139" t="n">
        <f aca="false">N76+N69+N46+N52+N31+N25</f>
        <v>71583.36</v>
      </c>
      <c r="O101" s="139" t="n">
        <f aca="false">O76+O69+O46+O52+O31+O25</f>
        <v>87812.26</v>
      </c>
      <c r="P101" s="139" t="n">
        <f aca="false">P69+P46+P52+P31+P25</f>
        <v>124514.09</v>
      </c>
      <c r="Q101" s="139"/>
      <c r="R101" s="139"/>
      <c r="S101" s="139"/>
      <c r="T101" s="139"/>
      <c r="U101" s="139"/>
      <c r="V101" s="139" t="n">
        <f aca="false">V69+V46+V52+V31+V25</f>
        <v>76842.4</v>
      </c>
      <c r="W101" s="139"/>
      <c r="X101" s="139"/>
      <c r="Y101" s="139"/>
      <c r="Z101" s="139"/>
      <c r="AA101" s="139"/>
      <c r="AB101" s="139" t="n">
        <f aca="false">AB69+AB46+AB52+AB31+AB25</f>
        <v>166275.3</v>
      </c>
      <c r="AC101" s="139"/>
      <c r="AD101" s="139"/>
      <c r="AE101" s="139"/>
      <c r="AF101" s="139"/>
      <c r="AG101" s="139"/>
      <c r="AH101" s="139"/>
      <c r="AI101" s="139"/>
      <c r="AJ101" s="93"/>
      <c r="AK101" s="93"/>
      <c r="AL101" s="93"/>
      <c r="AM101" s="133"/>
      <c r="AN101" s="106"/>
      <c r="AO101" s="112"/>
      <c r="AP101" s="112"/>
      <c r="AQ101" s="134"/>
      <c r="AR101" s="134"/>
      <c r="AS101" s="134"/>
      <c r="AT101" s="134"/>
      <c r="AU101" s="112"/>
    </row>
    <row r="102" customFormat="false" ht="12.95" hidden="false" customHeight="true" outlineLevel="0" collapsed="false">
      <c r="A102" s="138" t="s">
        <v>149</v>
      </c>
      <c r="B102" s="138"/>
      <c r="C102" s="138"/>
      <c r="D102" s="138"/>
      <c r="E102" s="138"/>
      <c r="F102" s="121" t="s">
        <v>53</v>
      </c>
      <c r="G102" s="139" t="n">
        <f aca="false">G103</f>
        <v>1600</v>
      </c>
      <c r="H102" s="139" t="n">
        <f aca="false">K102+Q102+W102+AC102</f>
        <v>0</v>
      </c>
      <c r="I102" s="140" t="n">
        <f aca="false">H102/G102*100</f>
        <v>0</v>
      </c>
      <c r="J102" s="140" t="n">
        <f aca="false">J103</f>
        <v>0</v>
      </c>
      <c r="K102" s="140" t="n">
        <f aca="false">M102+N102+O102</f>
        <v>0</v>
      </c>
      <c r="L102" s="139" t="n">
        <v>0</v>
      </c>
      <c r="M102" s="139" t="n">
        <v>0</v>
      </c>
      <c r="N102" s="139" t="n">
        <v>0</v>
      </c>
      <c r="O102" s="139" t="n">
        <v>0</v>
      </c>
      <c r="P102" s="140" t="n">
        <f aca="false">P103</f>
        <v>0</v>
      </c>
      <c r="Q102" s="140"/>
      <c r="R102" s="139"/>
      <c r="S102" s="139"/>
      <c r="T102" s="139"/>
      <c r="U102" s="139"/>
      <c r="V102" s="139" t="n">
        <f aca="false">V103</f>
        <v>0</v>
      </c>
      <c r="W102" s="139"/>
      <c r="X102" s="139"/>
      <c r="Y102" s="139"/>
      <c r="Z102" s="139"/>
      <c r="AA102" s="139"/>
      <c r="AB102" s="139" t="n">
        <f aca="false">AB103</f>
        <v>1600</v>
      </c>
      <c r="AC102" s="139"/>
      <c r="AD102" s="139"/>
      <c r="AE102" s="139"/>
      <c r="AF102" s="139"/>
      <c r="AG102" s="139"/>
      <c r="AH102" s="139"/>
      <c r="AI102" s="139"/>
      <c r="AJ102" s="93"/>
      <c r="AK102" s="93"/>
      <c r="AL102" s="93" t="s">
        <v>65</v>
      </c>
      <c r="AM102" s="133"/>
      <c r="AN102" s="106"/>
      <c r="AO102" s="112"/>
      <c r="AP102" s="112"/>
      <c r="AQ102" s="134"/>
      <c r="AR102" s="134"/>
      <c r="AS102" s="134"/>
      <c r="AT102" s="134"/>
      <c r="AU102" s="112"/>
    </row>
    <row r="103" customFormat="false" ht="25.5" hidden="false" customHeight="false" outlineLevel="0" collapsed="false">
      <c r="A103" s="138"/>
      <c r="B103" s="138"/>
      <c r="C103" s="138"/>
      <c r="D103" s="138"/>
      <c r="E103" s="138"/>
      <c r="F103" s="121" t="s">
        <v>58</v>
      </c>
      <c r="G103" s="139" t="n">
        <f aca="false">G48</f>
        <v>1600</v>
      </c>
      <c r="H103" s="139" t="n">
        <f aca="false">K103+Q103+W103+AC103</f>
        <v>0</v>
      </c>
      <c r="I103" s="140" t="n">
        <f aca="false">H103/G103*100</f>
        <v>0</v>
      </c>
      <c r="J103" s="139" t="n">
        <f aca="false">J48</f>
        <v>0</v>
      </c>
      <c r="K103" s="140" t="n">
        <f aca="false">M103+N103+O103</f>
        <v>0</v>
      </c>
      <c r="L103" s="139" t="n">
        <v>0</v>
      </c>
      <c r="M103" s="139" t="n">
        <v>0</v>
      </c>
      <c r="N103" s="139" t="n">
        <v>0</v>
      </c>
      <c r="O103" s="139" t="n">
        <v>0</v>
      </c>
      <c r="P103" s="139" t="n">
        <f aca="false">P48</f>
        <v>0</v>
      </c>
      <c r="Q103" s="139"/>
      <c r="R103" s="139"/>
      <c r="S103" s="139"/>
      <c r="T103" s="139"/>
      <c r="U103" s="139"/>
      <c r="V103" s="139" t="n">
        <f aca="false">V48</f>
        <v>0</v>
      </c>
      <c r="W103" s="139"/>
      <c r="X103" s="139"/>
      <c r="Y103" s="139"/>
      <c r="Z103" s="139"/>
      <c r="AA103" s="139"/>
      <c r="AB103" s="139" t="n">
        <f aca="false">AB48</f>
        <v>1600</v>
      </c>
      <c r="AC103" s="139"/>
      <c r="AD103" s="139"/>
      <c r="AE103" s="139"/>
      <c r="AF103" s="139"/>
      <c r="AG103" s="139"/>
      <c r="AH103" s="139"/>
      <c r="AI103" s="139"/>
      <c r="AJ103" s="93"/>
      <c r="AK103" s="93"/>
      <c r="AL103" s="93"/>
      <c r="AM103" s="133"/>
      <c r="AN103" s="106"/>
      <c r="AO103" s="112"/>
      <c r="AP103" s="112"/>
      <c r="AQ103" s="134"/>
      <c r="AR103" s="134"/>
      <c r="AS103" s="134"/>
      <c r="AT103" s="134"/>
      <c r="AU103" s="112"/>
    </row>
    <row r="104" customFormat="false" ht="12.75" hidden="false" customHeight="true" outlineLevel="0" collapsed="false">
      <c r="A104" s="138" t="s">
        <v>150</v>
      </c>
      <c r="B104" s="138"/>
      <c r="C104" s="138"/>
      <c r="D104" s="138"/>
      <c r="E104" s="138"/>
      <c r="F104" s="121" t="s">
        <v>53</v>
      </c>
      <c r="G104" s="139" t="n">
        <f aca="false">G105</f>
        <v>4456.2</v>
      </c>
      <c r="H104" s="139" t="n">
        <f aca="false">K104+Q104+W104+AC104</f>
        <v>0</v>
      </c>
      <c r="I104" s="140" t="n">
        <f aca="false">H104/G104*100</f>
        <v>0</v>
      </c>
      <c r="J104" s="140" t="n">
        <f aca="false">J105</f>
        <v>0</v>
      </c>
      <c r="K104" s="140" t="n">
        <f aca="false">M104+N104+O104</f>
        <v>0</v>
      </c>
      <c r="L104" s="139" t="n">
        <v>0</v>
      </c>
      <c r="M104" s="139" t="n">
        <v>0</v>
      </c>
      <c r="N104" s="139" t="n">
        <v>0</v>
      </c>
      <c r="O104" s="139" t="n">
        <v>0</v>
      </c>
      <c r="P104" s="140" t="n">
        <f aca="false">P105</f>
        <v>956.2</v>
      </c>
      <c r="Q104" s="140"/>
      <c r="R104" s="139"/>
      <c r="S104" s="139"/>
      <c r="T104" s="139"/>
      <c r="U104" s="139"/>
      <c r="V104" s="139" t="n">
        <f aca="false">V105</f>
        <v>0</v>
      </c>
      <c r="W104" s="139"/>
      <c r="X104" s="139"/>
      <c r="Y104" s="139"/>
      <c r="Z104" s="139"/>
      <c r="AA104" s="139"/>
      <c r="AB104" s="139" t="n">
        <f aca="false">AB105</f>
        <v>3500</v>
      </c>
      <c r="AC104" s="139"/>
      <c r="AD104" s="139"/>
      <c r="AE104" s="139"/>
      <c r="AF104" s="139"/>
      <c r="AG104" s="139"/>
      <c r="AH104" s="139"/>
      <c r="AI104" s="139"/>
      <c r="AJ104" s="93"/>
      <c r="AK104" s="93"/>
      <c r="AL104" s="93" t="s">
        <v>65</v>
      </c>
      <c r="AM104" s="133"/>
      <c r="AN104" s="106"/>
      <c r="AO104" s="112"/>
      <c r="AP104" s="112"/>
      <c r="AQ104" s="134"/>
      <c r="AR104" s="134"/>
      <c r="AS104" s="134"/>
      <c r="AT104" s="134"/>
      <c r="AU104" s="112"/>
    </row>
    <row r="105" customFormat="false" ht="12.95" hidden="false" customHeight="true" outlineLevel="0" collapsed="false">
      <c r="A105" s="138"/>
      <c r="B105" s="138"/>
      <c r="C105" s="138"/>
      <c r="D105" s="138"/>
      <c r="E105" s="138"/>
      <c r="F105" s="121" t="s">
        <v>58</v>
      </c>
      <c r="G105" s="141" t="n">
        <f aca="false">G54+G50</f>
        <v>4456.2</v>
      </c>
      <c r="H105" s="139" t="n">
        <f aca="false">K105+Q105+W105+AC105</f>
        <v>0</v>
      </c>
      <c r="I105" s="140" t="n">
        <f aca="false">H105/G105*100</f>
        <v>0</v>
      </c>
      <c r="J105" s="141" t="n">
        <f aca="false">J54+J50</f>
        <v>0</v>
      </c>
      <c r="K105" s="140" t="n">
        <f aca="false">M105+N105+O105</f>
        <v>0</v>
      </c>
      <c r="L105" s="139" t="n">
        <v>0</v>
      </c>
      <c r="M105" s="141" t="n">
        <v>0</v>
      </c>
      <c r="N105" s="141" t="n">
        <v>0</v>
      </c>
      <c r="O105" s="141" t="n">
        <v>0</v>
      </c>
      <c r="P105" s="141" t="n">
        <f aca="false">P54+P50</f>
        <v>956.2</v>
      </c>
      <c r="Q105" s="141"/>
      <c r="R105" s="141"/>
      <c r="S105" s="141"/>
      <c r="T105" s="141"/>
      <c r="U105" s="141"/>
      <c r="V105" s="141" t="n">
        <f aca="false">V54+V50</f>
        <v>0</v>
      </c>
      <c r="W105" s="141"/>
      <c r="X105" s="141"/>
      <c r="Y105" s="141"/>
      <c r="Z105" s="141"/>
      <c r="AA105" s="141"/>
      <c r="AB105" s="141" t="n">
        <f aca="false">AB54+AB50</f>
        <v>3500</v>
      </c>
      <c r="AC105" s="141"/>
      <c r="AD105" s="141"/>
      <c r="AE105" s="141"/>
      <c r="AF105" s="141"/>
      <c r="AG105" s="141"/>
      <c r="AH105" s="141"/>
      <c r="AI105" s="141"/>
      <c r="AJ105" s="93"/>
      <c r="AK105" s="93"/>
      <c r="AL105" s="93"/>
      <c r="AM105" s="133"/>
      <c r="AN105" s="106"/>
      <c r="AO105" s="112"/>
      <c r="AP105" s="112"/>
      <c r="AQ105" s="134"/>
      <c r="AR105" s="134"/>
      <c r="AS105" s="134"/>
      <c r="AT105" s="134"/>
      <c r="AU105" s="112"/>
    </row>
    <row r="106" customFormat="false" ht="12.75" hidden="false" customHeight="true" outlineLevel="0" collapsed="false">
      <c r="A106" s="138" t="s">
        <v>151</v>
      </c>
      <c r="B106" s="138"/>
      <c r="C106" s="138"/>
      <c r="D106" s="138"/>
      <c r="E106" s="138"/>
      <c r="F106" s="121" t="s">
        <v>53</v>
      </c>
      <c r="G106" s="141" t="n">
        <f aca="false">G107</f>
        <v>5000</v>
      </c>
      <c r="H106" s="139" t="n">
        <f aca="false">K106+Q106+W106+AC106</f>
        <v>0</v>
      </c>
      <c r="I106" s="140" t="n">
        <f aca="false">H106/G106*100</f>
        <v>0</v>
      </c>
      <c r="J106" s="140" t="n">
        <f aca="false">J107</f>
        <v>0</v>
      </c>
      <c r="K106" s="140" t="n">
        <f aca="false">M106+N106+O106</f>
        <v>0</v>
      </c>
      <c r="L106" s="139" t="n">
        <v>0</v>
      </c>
      <c r="M106" s="141" t="n">
        <v>0</v>
      </c>
      <c r="N106" s="141" t="n">
        <v>0</v>
      </c>
      <c r="O106" s="141" t="n">
        <v>0</v>
      </c>
      <c r="P106" s="140" t="n">
        <f aca="false">P107</f>
        <v>0</v>
      </c>
      <c r="Q106" s="140"/>
      <c r="R106" s="141"/>
      <c r="S106" s="141"/>
      <c r="T106" s="141"/>
      <c r="U106" s="141"/>
      <c r="V106" s="141" t="n">
        <f aca="false">V107</f>
        <v>2500</v>
      </c>
      <c r="W106" s="141"/>
      <c r="X106" s="141"/>
      <c r="Y106" s="141"/>
      <c r="Z106" s="141"/>
      <c r="AA106" s="141"/>
      <c r="AB106" s="141" t="n">
        <f aca="false">AB107</f>
        <v>2500</v>
      </c>
      <c r="AC106" s="141"/>
      <c r="AD106" s="141"/>
      <c r="AE106" s="141"/>
      <c r="AF106" s="141"/>
      <c r="AG106" s="141"/>
      <c r="AH106" s="141"/>
      <c r="AI106" s="141"/>
      <c r="AJ106" s="93"/>
      <c r="AK106" s="93"/>
      <c r="AL106" s="93" t="s">
        <v>65</v>
      </c>
      <c r="AM106" s="133"/>
      <c r="AN106" s="106"/>
      <c r="AO106" s="112"/>
      <c r="AP106" s="112"/>
      <c r="AQ106" s="134"/>
      <c r="AR106" s="134"/>
      <c r="AS106" s="134"/>
      <c r="AT106" s="134"/>
      <c r="AU106" s="112"/>
    </row>
    <row r="107" customFormat="false" ht="25.5" hidden="false" customHeight="true" outlineLevel="0" collapsed="false">
      <c r="A107" s="138"/>
      <c r="B107" s="138"/>
      <c r="C107" s="138"/>
      <c r="D107" s="138"/>
      <c r="E107" s="138"/>
      <c r="F107" s="121" t="s">
        <v>58</v>
      </c>
      <c r="G107" s="141" t="n">
        <f aca="false">G39</f>
        <v>5000</v>
      </c>
      <c r="H107" s="139" t="n">
        <f aca="false">K107+Q107+W107+AC107</f>
        <v>0</v>
      </c>
      <c r="I107" s="140" t="n">
        <f aca="false">H107/G107*100</f>
        <v>0</v>
      </c>
      <c r="J107" s="141" t="n">
        <f aca="false">J39</f>
        <v>0</v>
      </c>
      <c r="K107" s="140" t="n">
        <f aca="false">M107+N107+O107</f>
        <v>0</v>
      </c>
      <c r="L107" s="139" t="n">
        <v>0</v>
      </c>
      <c r="M107" s="141" t="n">
        <v>0</v>
      </c>
      <c r="N107" s="141" t="n">
        <v>0</v>
      </c>
      <c r="O107" s="141" t="n">
        <v>0</v>
      </c>
      <c r="P107" s="141" t="n">
        <f aca="false">P39</f>
        <v>0</v>
      </c>
      <c r="Q107" s="141"/>
      <c r="R107" s="141"/>
      <c r="S107" s="141"/>
      <c r="T107" s="141"/>
      <c r="U107" s="141"/>
      <c r="V107" s="141" t="n">
        <f aca="false">V39</f>
        <v>2500</v>
      </c>
      <c r="W107" s="141"/>
      <c r="X107" s="141"/>
      <c r="Y107" s="141"/>
      <c r="Z107" s="141"/>
      <c r="AA107" s="141"/>
      <c r="AB107" s="141" t="n">
        <f aca="false">AB39</f>
        <v>2500</v>
      </c>
      <c r="AC107" s="141"/>
      <c r="AD107" s="141"/>
      <c r="AE107" s="141"/>
      <c r="AF107" s="141"/>
      <c r="AG107" s="141"/>
      <c r="AH107" s="141"/>
      <c r="AI107" s="141"/>
      <c r="AJ107" s="93"/>
      <c r="AK107" s="93"/>
      <c r="AL107" s="93"/>
      <c r="AM107" s="133"/>
      <c r="AN107" s="106"/>
      <c r="AO107" s="112"/>
      <c r="AP107" s="112"/>
      <c r="AQ107" s="134"/>
      <c r="AR107" s="134"/>
      <c r="AS107" s="134"/>
      <c r="AT107" s="134"/>
      <c r="AU107" s="112"/>
    </row>
    <row r="108" customFormat="false" ht="12.75" hidden="false" customHeight="false" outlineLevel="0" collapsed="false">
      <c r="A108" s="142"/>
      <c r="B108" s="142"/>
      <c r="C108" s="142"/>
      <c r="D108" s="143"/>
      <c r="E108" s="142"/>
      <c r="F108" s="144"/>
      <c r="G108" s="145"/>
      <c r="H108" s="145"/>
      <c r="I108" s="146"/>
      <c r="J108" s="146"/>
      <c r="K108" s="146"/>
      <c r="L108" s="145"/>
      <c r="M108" s="145"/>
      <c r="N108" s="145"/>
      <c r="O108" s="145"/>
      <c r="P108" s="146"/>
      <c r="Q108" s="146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7"/>
      <c r="AM108" s="148"/>
      <c r="AQ108" s="149"/>
      <c r="AR108" s="149"/>
      <c r="AS108" s="149"/>
      <c r="AT108" s="149"/>
      <c r="AU108" s="149"/>
    </row>
    <row r="109" customFormat="false" ht="15.75" hidden="false" customHeight="tru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51"/>
      <c r="AM109" s="148"/>
      <c r="AQ109" s="149"/>
      <c r="AR109" s="149"/>
      <c r="AS109" s="149"/>
      <c r="AT109" s="149"/>
      <c r="AU109" s="149"/>
    </row>
    <row r="110" customFormat="false" ht="19.7" hidden="false" customHeight="true" outlineLevel="0" collapsed="false">
      <c r="A110" s="152" t="s">
        <v>152</v>
      </c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4"/>
      <c r="AM110" s="148"/>
      <c r="AQ110" s="155"/>
      <c r="AR110" s="155"/>
      <c r="AS110" s="155"/>
      <c r="AT110" s="155"/>
      <c r="AU110" s="155"/>
    </row>
    <row r="111" customFormat="false" ht="12.75" hidden="false" customHeight="false" outlineLevel="0" collapsed="false">
      <c r="A111" s="8"/>
      <c r="B111" s="8"/>
      <c r="C111" s="8"/>
      <c r="D111" s="156"/>
      <c r="E111" s="8"/>
      <c r="F111" s="157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58"/>
      <c r="AM111" s="143"/>
      <c r="AN111" s="142"/>
      <c r="AO111" s="142"/>
      <c r="AP111" s="142"/>
      <c r="AQ111" s="155"/>
      <c r="AR111" s="155"/>
      <c r="AS111" s="155"/>
      <c r="AT111" s="155"/>
      <c r="AU111" s="155"/>
    </row>
    <row r="112" customFormat="false" ht="19.7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1"/>
      <c r="AM112" s="160"/>
      <c r="AN112" s="162"/>
      <c r="AO112" s="162"/>
      <c r="AQ112" s="163"/>
      <c r="AR112" s="163"/>
      <c r="AS112" s="163"/>
      <c r="AT112" s="163"/>
      <c r="AU112" s="163"/>
    </row>
    <row r="113" s="164" customFormat="true" ht="16.7" hidden="false" customHeight="true" outlineLevel="0" collapsed="false">
      <c r="D113" s="165"/>
      <c r="F113" s="166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58"/>
      <c r="AM113" s="143"/>
      <c r="AN113" s="167"/>
      <c r="AO113" s="167"/>
      <c r="AQ113" s="155"/>
      <c r="AR113" s="155"/>
      <c r="AS113" s="155"/>
      <c r="AT113" s="155"/>
      <c r="AU113" s="155"/>
    </row>
    <row r="114" s="164" customFormat="true" ht="18.6" hidden="false" customHeight="true" outlineLevel="0" collapsed="false">
      <c r="B114" s="168"/>
      <c r="C114" s="168"/>
      <c r="D114" s="169"/>
      <c r="E114" s="170"/>
      <c r="F114" s="171"/>
      <c r="G114" s="172"/>
      <c r="H114" s="173"/>
      <c r="I114" s="172"/>
      <c r="J114" s="172"/>
      <c r="K114" s="172"/>
      <c r="L114" s="172"/>
      <c r="M114" s="174"/>
      <c r="N114" s="174"/>
      <c r="O114" s="174"/>
      <c r="P114" s="172"/>
      <c r="Q114" s="172"/>
      <c r="R114" s="172"/>
      <c r="S114" s="174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58"/>
      <c r="AM114" s="143"/>
      <c r="AN114" s="167"/>
      <c r="AO114" s="167"/>
      <c r="AQ114" s="155"/>
      <c r="AR114" s="155"/>
      <c r="AS114" s="155"/>
      <c r="AT114" s="155"/>
      <c r="AU114" s="155"/>
    </row>
    <row r="115" s="164" customFormat="true" ht="12.75" hidden="false" customHeight="false" outlineLevel="0" collapsed="false">
      <c r="A115" s="175"/>
      <c r="B115" s="175"/>
      <c r="C115" s="175"/>
      <c r="D115" s="176"/>
      <c r="E115" s="175"/>
      <c r="F115" s="177"/>
      <c r="G115" s="176"/>
      <c r="H115" s="176"/>
      <c r="I115" s="176"/>
      <c r="J115" s="176"/>
      <c r="K115" s="176"/>
      <c r="L115" s="176"/>
      <c r="M115" s="176"/>
      <c r="N115" s="176"/>
      <c r="O115" s="176"/>
      <c r="P115" s="178"/>
      <c r="Q115" s="178"/>
      <c r="R115" s="178"/>
      <c r="S115" s="176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58"/>
      <c r="AM115" s="143"/>
      <c r="AN115" s="142"/>
      <c r="AO115" s="142"/>
      <c r="AP115" s="142"/>
      <c r="AQ115" s="155"/>
      <c r="AR115" s="155"/>
      <c r="AS115" s="155"/>
      <c r="AT115" s="155"/>
      <c r="AU115" s="155"/>
    </row>
    <row r="116" s="164" customFormat="true" ht="18.75" hidden="false" customHeight="false" outlineLevel="0" collapsed="false">
      <c r="A116" s="179"/>
      <c r="B116" s="179"/>
      <c r="C116" s="179"/>
      <c r="D116" s="180"/>
      <c r="E116" s="142"/>
      <c r="F116" s="181"/>
      <c r="G116" s="161"/>
      <c r="H116" s="161"/>
      <c r="I116" s="161"/>
      <c r="J116" s="161"/>
      <c r="K116" s="161"/>
      <c r="L116" s="182"/>
      <c r="M116" s="182"/>
      <c r="N116" s="182"/>
      <c r="O116" s="182"/>
      <c r="P116" s="161"/>
      <c r="Q116" s="161"/>
      <c r="R116" s="182"/>
      <c r="S116" s="182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3"/>
      <c r="AG116" s="183"/>
      <c r="AH116" s="183"/>
      <c r="AI116" s="183"/>
      <c r="AJ116" s="183"/>
      <c r="AK116" s="183"/>
      <c r="AL116" s="183"/>
      <c r="AM116" s="183"/>
      <c r="AQ116" s="184"/>
      <c r="AR116" s="184"/>
      <c r="AS116" s="184"/>
      <c r="AT116" s="184"/>
      <c r="AU116" s="184"/>
    </row>
    <row r="117" s="164" customFormat="true" ht="22.5" hidden="false" customHeight="true" outlineLevel="0" collapsed="false">
      <c r="A117" s="142"/>
      <c r="B117" s="142"/>
      <c r="C117" s="142"/>
      <c r="D117" s="143"/>
      <c r="E117" s="11"/>
      <c r="F117" s="185"/>
      <c r="G117" s="186"/>
      <c r="H117" s="161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7"/>
      <c r="AF117" s="187"/>
      <c r="AG117" s="187"/>
      <c r="AH117" s="187"/>
      <c r="AI117" s="187"/>
      <c r="AJ117" s="187"/>
      <c r="AK117" s="187"/>
      <c r="AL117" s="187"/>
      <c r="AM117" s="187"/>
      <c r="AQ117" s="188"/>
      <c r="AR117" s="188"/>
      <c r="AS117" s="188"/>
      <c r="AT117" s="188"/>
      <c r="AU117" s="188"/>
    </row>
    <row r="118" s="164" customFormat="true" ht="152.25" hidden="false" customHeight="true" outlineLevel="0" collapsed="false">
      <c r="A118" s="189"/>
      <c r="B118" s="190"/>
      <c r="C118" s="190"/>
      <c r="D118" s="191"/>
      <c r="E118" s="142"/>
      <c r="F118" s="158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  <c r="S118" s="192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178"/>
      <c r="AJ118" s="178"/>
      <c r="AK118" s="178"/>
      <c r="AL118" s="193"/>
      <c r="AM118" s="178"/>
      <c r="AQ118" s="194"/>
      <c r="AR118" s="194"/>
      <c r="AS118" s="194"/>
      <c r="AT118" s="194"/>
      <c r="AU118" s="194"/>
    </row>
    <row r="119" customFormat="false" ht="68.25" hidden="false" customHeight="true" outlineLevel="0" collapsed="false">
      <c r="A119" s="142"/>
      <c r="B119" s="142"/>
      <c r="C119" s="142"/>
      <c r="D119" s="143"/>
      <c r="E119" s="142"/>
      <c r="F119" s="158"/>
      <c r="G119" s="195"/>
      <c r="H119" s="195"/>
      <c r="I119" s="195"/>
      <c r="J119" s="195"/>
      <c r="K119" s="195"/>
      <c r="L119" s="196"/>
      <c r="M119" s="195"/>
      <c r="N119" s="195"/>
      <c r="O119" s="195"/>
      <c r="P119" s="195"/>
      <c r="Q119" s="195"/>
      <c r="R119" s="196"/>
      <c r="S119" s="195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Q119" s="197"/>
      <c r="AR119" s="197"/>
      <c r="AS119" s="197"/>
      <c r="AT119" s="197"/>
      <c r="AU119" s="197"/>
    </row>
    <row r="120" customFormat="false" ht="18.75" hidden="false" customHeight="false" outlineLevel="0" collapsed="false">
      <c r="A120" s="142"/>
      <c r="B120" s="142"/>
      <c r="C120" s="142"/>
      <c r="D120" s="143"/>
      <c r="E120" s="11"/>
      <c r="F120" s="198"/>
      <c r="G120" s="199"/>
      <c r="H120" s="199"/>
      <c r="I120" s="200"/>
      <c r="J120" s="200"/>
      <c r="K120" s="200"/>
      <c r="L120" s="199"/>
      <c r="M120" s="199"/>
      <c r="N120" s="199"/>
      <c r="O120" s="199"/>
      <c r="P120" s="200"/>
      <c r="Q120" s="200"/>
      <c r="R120" s="199"/>
      <c r="S120" s="199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Q120" s="201"/>
      <c r="AR120" s="201"/>
      <c r="AS120" s="201"/>
      <c r="AT120" s="201"/>
      <c r="AU120" s="201"/>
    </row>
    <row r="121" customFormat="false" ht="12.75" hidden="false" customHeight="false" outlineLevel="0" collapsed="false">
      <c r="A121" s="11"/>
      <c r="B121" s="11"/>
      <c r="C121" s="11"/>
      <c r="D121" s="12"/>
      <c r="E121" s="11"/>
      <c r="F121" s="202"/>
      <c r="G121" s="14"/>
      <c r="H121" s="14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192"/>
      <c r="AE121" s="192"/>
      <c r="AF121" s="192"/>
      <c r="AG121" s="192"/>
      <c r="AH121" s="192"/>
      <c r="AI121" s="192"/>
      <c r="AJ121" s="192"/>
      <c r="AK121" s="192"/>
      <c r="AL121" s="192"/>
      <c r="AM121" s="192"/>
      <c r="AQ121" s="204"/>
      <c r="AR121" s="204"/>
      <c r="AS121" s="204"/>
      <c r="AT121" s="204"/>
      <c r="AU121" s="204"/>
    </row>
    <row r="122" customFormat="false" ht="12.75" hidden="false" customHeight="false" outlineLevel="0" collapsed="false">
      <c r="A122" s="22"/>
      <c r="B122" s="11"/>
      <c r="C122" s="11"/>
      <c r="D122" s="12"/>
      <c r="E122" s="11"/>
      <c r="F122" s="13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  <c r="AG122" s="192"/>
      <c r="AH122" s="192"/>
      <c r="AI122" s="192"/>
      <c r="AJ122" s="192"/>
      <c r="AK122" s="192"/>
      <c r="AL122" s="192"/>
      <c r="AM122" s="192"/>
      <c r="AN122" s="205"/>
      <c r="AO122" s="205"/>
      <c r="AQ122" s="204"/>
      <c r="AR122" s="204"/>
      <c r="AS122" s="204"/>
      <c r="AT122" s="204"/>
      <c r="AU122" s="204"/>
    </row>
    <row r="123" customFormat="false" ht="12.75" hidden="false" customHeight="false" outlineLevel="0" collapsed="false">
      <c r="A123" s="11"/>
      <c r="B123" s="11"/>
      <c r="C123" s="11"/>
      <c r="D123" s="12"/>
      <c r="E123" s="11"/>
      <c r="F123" s="13"/>
      <c r="G123" s="192"/>
      <c r="H123" s="206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Q123" s="209"/>
      <c r="AR123" s="209"/>
      <c r="AS123" s="209"/>
      <c r="AT123" s="209"/>
      <c r="AU123" s="209"/>
    </row>
    <row r="124" customFormat="false" ht="12.75" hidden="false" customHeight="false" outlineLevel="0" collapsed="false">
      <c r="A124" s="11"/>
      <c r="B124" s="11"/>
      <c r="C124" s="11"/>
      <c r="D124" s="12"/>
      <c r="E124" s="210"/>
      <c r="F124" s="13"/>
      <c r="G124" s="14"/>
      <c r="I124" s="211"/>
      <c r="J124" s="211"/>
      <c r="K124" s="211"/>
      <c r="L124" s="15"/>
      <c r="M124" s="211"/>
      <c r="P124" s="211"/>
      <c r="Q124" s="211"/>
      <c r="R124" s="15"/>
      <c r="S124" s="211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Q124" s="212"/>
      <c r="AR124" s="212"/>
      <c r="AS124" s="212"/>
      <c r="AT124" s="212"/>
      <c r="AU124" s="212"/>
    </row>
    <row r="125" customFormat="false" ht="12.95" hidden="false" customHeight="true" outlineLevel="0" collapsed="false">
      <c r="A125" s="11"/>
      <c r="B125" s="11"/>
      <c r="C125" s="11"/>
      <c r="D125" s="12"/>
      <c r="I125" s="211"/>
      <c r="J125" s="211"/>
      <c r="K125" s="211"/>
      <c r="L125" s="211"/>
      <c r="M125" s="211"/>
      <c r="O125" s="211"/>
      <c r="P125" s="211"/>
      <c r="Q125" s="211"/>
      <c r="R125" s="211"/>
      <c r="S125" s="211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Q125" s="212"/>
      <c r="AR125" s="212"/>
      <c r="AS125" s="212"/>
      <c r="AT125" s="212"/>
      <c r="AU125" s="212"/>
    </row>
    <row r="126" customFormat="false" ht="12.75" hidden="false" customHeight="false" outlineLevel="0" collapsed="false">
      <c r="A126" s="213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Q126" s="24"/>
      <c r="AR126" s="24"/>
      <c r="AS126" s="24"/>
      <c r="AT126" s="24"/>
      <c r="AU126" s="24"/>
    </row>
    <row r="127" customFormat="false" ht="12.75" hidden="false" customHeight="false" outlineLevel="0" collapsed="false">
      <c r="A127" s="214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Q127" s="24"/>
      <c r="AR127" s="24"/>
      <c r="AS127" s="24"/>
      <c r="AT127" s="24"/>
      <c r="AU127" s="24"/>
    </row>
    <row r="128" customFormat="false" ht="12.75" hidden="false" customHeight="false" outlineLevel="0" collapsed="false">
      <c r="A128" s="213"/>
      <c r="I128" s="211"/>
      <c r="J128" s="211"/>
      <c r="K128" s="211"/>
      <c r="P128" s="211"/>
      <c r="Q128" s="211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Q128" s="24"/>
      <c r="AR128" s="24"/>
      <c r="AS128" s="24"/>
      <c r="AT128" s="24"/>
      <c r="AU128" s="24"/>
    </row>
    <row r="129" customFormat="false" ht="12.75" hidden="false" customHeight="false" outlineLevel="0" collapsed="false">
      <c r="A129" s="213"/>
      <c r="I129" s="211"/>
      <c r="J129" s="211"/>
      <c r="K129" s="211"/>
      <c r="P129" s="211"/>
      <c r="Q129" s="211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Q129" s="215"/>
      <c r="AR129" s="215"/>
      <c r="AS129" s="215"/>
      <c r="AT129" s="215"/>
      <c r="AU129" s="215"/>
    </row>
    <row r="130" customFormat="false" ht="12.75" hidden="false" customHeight="false" outlineLevel="0" collapsed="false">
      <c r="A130" s="213"/>
      <c r="I130" s="211"/>
      <c r="J130" s="211"/>
      <c r="K130" s="211"/>
      <c r="P130" s="211"/>
      <c r="Q130" s="211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Q130" s="24"/>
      <c r="AR130" s="24"/>
      <c r="AS130" s="24"/>
      <c r="AT130" s="24"/>
      <c r="AU130" s="24"/>
    </row>
    <row r="131" customFormat="false" ht="12.75" hidden="false" customHeight="false" outlineLevel="0" collapsed="false">
      <c r="A131" s="213"/>
      <c r="I131" s="211"/>
      <c r="J131" s="211"/>
      <c r="K131" s="211"/>
      <c r="P131" s="211"/>
      <c r="Q131" s="211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Q131" s="24"/>
      <c r="AR131" s="24"/>
      <c r="AS131" s="24"/>
      <c r="AT131" s="24"/>
      <c r="AU131" s="24"/>
    </row>
    <row r="132" customFormat="false" ht="12.75" hidden="false" customHeight="false" outlineLevel="0" collapsed="false">
      <c r="A132" s="213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Q132" s="24"/>
      <c r="AR132" s="24"/>
      <c r="AS132" s="24"/>
      <c r="AT132" s="24"/>
      <c r="AU132" s="24"/>
    </row>
    <row r="133" customFormat="false" ht="12.75" hidden="false" customHeight="false" outlineLevel="0" collapsed="false">
      <c r="A133" s="214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Q133" s="24"/>
      <c r="AR133" s="24"/>
      <c r="AS133" s="24"/>
      <c r="AT133" s="24"/>
      <c r="AU133" s="24"/>
    </row>
    <row r="134" customFormat="false" ht="12.75" hidden="false" customHeight="false" outlineLevel="0" collapsed="false">
      <c r="A134" s="213"/>
    </row>
    <row r="135" customFormat="false" ht="12.75" hidden="false" customHeight="false" outlineLevel="0" collapsed="false">
      <c r="A135" s="213"/>
    </row>
    <row r="136" customFormat="false" ht="12.75" hidden="false" customHeight="false" outlineLevel="0" collapsed="false">
      <c r="A136" s="213"/>
    </row>
    <row r="137" customFormat="false" ht="12.75" hidden="false" customHeight="false" outlineLevel="0" collapsed="false">
      <c r="A137" s="213"/>
    </row>
    <row r="138" customFormat="false" ht="12.75" hidden="false" customHeight="false" outlineLevel="0" collapsed="false">
      <c r="A138" s="213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</row>
    <row r="141" customFormat="false" ht="12.95" hidden="false" customHeight="true" outlineLevel="0" collapsed="false"/>
    <row r="142" customFormat="false" ht="23.25" hidden="false" customHeight="false" outlineLevel="0" collapsed="false">
      <c r="G142" s="216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211"/>
      <c r="U142" s="211"/>
      <c r="V142" s="211"/>
      <c r="W142" s="211"/>
      <c r="X142" s="211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7"/>
      <c r="AO142" s="217"/>
      <c r="AQ142" s="218"/>
      <c r="AR142" s="218"/>
      <c r="AS142" s="218"/>
      <c r="AT142" s="218"/>
      <c r="AU142" s="218"/>
    </row>
    <row r="143" customFormat="false" ht="23.25" hidden="false" customHeight="false" outlineLevel="0" collapsed="false">
      <c r="L143" s="219"/>
      <c r="R143" s="219"/>
    </row>
    <row r="144" customFormat="false" ht="23.25" hidden="false" customHeight="false" outlineLevel="0" collapsed="false">
      <c r="L144" s="219"/>
      <c r="R144" s="219"/>
    </row>
    <row r="145" s="220" customFormat="true" ht="23.25" hidden="false" customHeight="false" outlineLevel="0" collapsed="false">
      <c r="A145" s="1"/>
      <c r="B145" s="2"/>
      <c r="C145" s="2"/>
      <c r="D145" s="3"/>
      <c r="E145" s="2"/>
      <c r="F145" s="4"/>
      <c r="G145" s="5"/>
      <c r="H145" s="5"/>
      <c r="I145" s="6"/>
      <c r="J145" s="6"/>
      <c r="K145" s="6"/>
      <c r="L145" s="219"/>
      <c r="M145" s="6"/>
      <c r="N145" s="6"/>
      <c r="O145" s="6"/>
      <c r="P145" s="6"/>
      <c r="Q145" s="6"/>
      <c r="R145" s="219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7"/>
      <c r="AO145" s="7"/>
      <c r="AQ145" s="9"/>
      <c r="AR145" s="9"/>
      <c r="AS145" s="9"/>
      <c r="AT145" s="9"/>
      <c r="AU145" s="9"/>
    </row>
    <row r="146" s="220" customFormat="true" ht="23.25" hidden="false" customHeight="false" outlineLevel="0" collapsed="false">
      <c r="A146" s="1"/>
      <c r="B146" s="2"/>
      <c r="C146" s="2"/>
      <c r="D146" s="3"/>
      <c r="E146" s="2"/>
      <c r="F146" s="4"/>
      <c r="G146" s="5"/>
      <c r="H146" s="5"/>
      <c r="I146" s="6"/>
      <c r="J146" s="6"/>
      <c r="K146" s="6"/>
      <c r="L146" s="219"/>
      <c r="M146" s="6"/>
      <c r="N146" s="6"/>
      <c r="O146" s="6"/>
      <c r="P146" s="6"/>
      <c r="Q146" s="6"/>
      <c r="R146" s="219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7"/>
      <c r="AO146" s="7"/>
      <c r="AQ146" s="9"/>
      <c r="AR146" s="9"/>
      <c r="AS146" s="9"/>
      <c r="AT146" s="9"/>
      <c r="AU146" s="9"/>
    </row>
    <row r="147" s="220" customFormat="true" ht="23.25" hidden="false" customHeight="false" outlineLevel="0" collapsed="false">
      <c r="A147" s="1"/>
      <c r="B147" s="2"/>
      <c r="C147" s="2"/>
      <c r="D147" s="3"/>
      <c r="E147" s="2"/>
      <c r="F147" s="4"/>
      <c r="G147" s="5"/>
      <c r="H147" s="5"/>
      <c r="I147" s="6"/>
      <c r="J147" s="6"/>
      <c r="K147" s="6"/>
      <c r="L147" s="219"/>
      <c r="M147" s="6"/>
      <c r="N147" s="6"/>
      <c r="O147" s="6"/>
      <c r="P147" s="6"/>
      <c r="Q147" s="6"/>
      <c r="R147" s="219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7"/>
      <c r="AO147" s="7"/>
      <c r="AQ147" s="9"/>
      <c r="AR147" s="9"/>
      <c r="AS147" s="9"/>
      <c r="AT147" s="9"/>
      <c r="AU147" s="9"/>
    </row>
    <row r="148" s="220" customFormat="true" ht="22.7" hidden="false" customHeight="true" outlineLevel="0" collapsed="false">
      <c r="A148" s="1"/>
      <c r="B148" s="2"/>
      <c r="C148" s="2"/>
      <c r="D148" s="3"/>
      <c r="E148" s="2"/>
      <c r="F148" s="4"/>
      <c r="G148" s="5"/>
      <c r="H148" s="5"/>
      <c r="I148" s="6"/>
      <c r="J148" s="6"/>
      <c r="K148" s="6"/>
      <c r="L148" s="219"/>
      <c r="M148" s="6"/>
      <c r="N148" s="6"/>
      <c r="O148" s="6"/>
      <c r="P148" s="6"/>
      <c r="Q148" s="6"/>
      <c r="R148" s="219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7"/>
      <c r="AO148" s="7"/>
      <c r="AQ148" s="9"/>
      <c r="AR148" s="9"/>
      <c r="AS148" s="9"/>
      <c r="AT148" s="9"/>
      <c r="AU148" s="9"/>
    </row>
    <row r="149" s="220" customFormat="true" ht="23.25" hidden="false" customHeight="false" outlineLevel="0" collapsed="false">
      <c r="A149" s="1"/>
      <c r="B149" s="2"/>
      <c r="C149" s="2"/>
      <c r="D149" s="3"/>
      <c r="E149" s="2"/>
      <c r="F149" s="4"/>
      <c r="G149" s="5"/>
      <c r="H149" s="5"/>
      <c r="I149" s="6"/>
      <c r="J149" s="6"/>
      <c r="K149" s="6"/>
      <c r="L149" s="219"/>
      <c r="M149" s="6"/>
      <c r="N149" s="6"/>
      <c r="O149" s="6"/>
      <c r="P149" s="6"/>
      <c r="Q149" s="6"/>
      <c r="R149" s="219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7"/>
      <c r="AO149" s="7"/>
      <c r="AQ149" s="9"/>
      <c r="AR149" s="9"/>
      <c r="AS149" s="9"/>
      <c r="AT149" s="9"/>
      <c r="AU149" s="9"/>
    </row>
    <row r="150" s="220" customFormat="true" ht="12.75" hidden="false" customHeight="false" outlineLevel="0" collapsed="false">
      <c r="A150" s="1"/>
      <c r="B150" s="2"/>
      <c r="C150" s="2"/>
      <c r="D150" s="3"/>
      <c r="E150" s="2"/>
      <c r="F150" s="4"/>
      <c r="G150" s="5"/>
      <c r="H150" s="5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7"/>
      <c r="AO150" s="7"/>
      <c r="AQ150" s="9"/>
      <c r="AR150" s="9"/>
      <c r="AS150" s="9"/>
      <c r="AT150" s="9"/>
      <c r="AU150" s="9"/>
    </row>
    <row r="151" s="220" customFormat="true" ht="12.75" hidden="false" customHeight="false" outlineLevel="0" collapsed="false">
      <c r="A151" s="1"/>
      <c r="B151" s="2"/>
      <c r="C151" s="2"/>
      <c r="D151" s="3"/>
      <c r="E151" s="2"/>
      <c r="F151" s="4"/>
      <c r="G151" s="5"/>
      <c r="H151" s="5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7"/>
      <c r="AO151" s="7"/>
      <c r="AQ151" s="9"/>
      <c r="AR151" s="9"/>
      <c r="AS151" s="9"/>
      <c r="AT151" s="9"/>
      <c r="AU151" s="9"/>
    </row>
    <row r="152" s="220" customFormat="true" ht="12.75" hidden="false" customHeight="false" outlineLevel="0" collapsed="false">
      <c r="A152" s="1"/>
      <c r="B152" s="2"/>
      <c r="C152" s="2"/>
      <c r="D152" s="3"/>
      <c r="E152" s="2"/>
      <c r="F152" s="4"/>
      <c r="G152" s="5"/>
      <c r="H152" s="5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7"/>
      <c r="AO152" s="7"/>
      <c r="AQ152" s="9"/>
      <c r="AR152" s="9"/>
      <c r="AS152" s="9"/>
      <c r="AT152" s="9"/>
      <c r="AU152" s="9"/>
    </row>
    <row r="158" s="220" customFormat="true" ht="12.75" hidden="false" customHeight="false" outlineLevel="0" collapsed="false">
      <c r="A158" s="1"/>
      <c r="B158" s="2"/>
      <c r="C158" s="2"/>
      <c r="D158" s="3"/>
      <c r="E158" s="2"/>
      <c r="F158" s="4"/>
      <c r="G158" s="5"/>
      <c r="H158" s="5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7"/>
      <c r="AO158" s="7"/>
      <c r="AQ158" s="9"/>
      <c r="AR158" s="9"/>
      <c r="AS158" s="9"/>
      <c r="AT158" s="9"/>
      <c r="AU158" s="9"/>
    </row>
  </sheetData>
  <mergeCells count="599">
    <mergeCell ref="AO1:AU1"/>
    <mergeCell ref="A3:AU3"/>
    <mergeCell ref="A4:AU4"/>
    <mergeCell ref="A5:AU5"/>
    <mergeCell ref="A8:AU8"/>
    <mergeCell ref="A9:AU9"/>
    <mergeCell ref="L10:AP10"/>
    <mergeCell ref="A11:A15"/>
    <mergeCell ref="B11:C13"/>
    <mergeCell ref="D11:D15"/>
    <mergeCell ref="E11:E15"/>
    <mergeCell ref="F11:F15"/>
    <mergeCell ref="G11:I13"/>
    <mergeCell ref="J11:AG11"/>
    <mergeCell ref="AH11:AK12"/>
    <mergeCell ref="AL11:AM11"/>
    <mergeCell ref="AN11:AN13"/>
    <mergeCell ref="AO11:AO15"/>
    <mergeCell ref="AP11:AP15"/>
    <mergeCell ref="AQ11:AR13"/>
    <mergeCell ref="AS11:AT13"/>
    <mergeCell ref="AU11:AU15"/>
    <mergeCell ref="J12:L13"/>
    <mergeCell ref="M12:O12"/>
    <mergeCell ref="P12:R13"/>
    <mergeCell ref="S12:U12"/>
    <mergeCell ref="V12:X13"/>
    <mergeCell ref="Y12:AA12"/>
    <mergeCell ref="AB12:AD13"/>
    <mergeCell ref="AE12:AG12"/>
    <mergeCell ref="AL12:AL15"/>
    <mergeCell ref="AM12:AM15"/>
    <mergeCell ref="M13:M15"/>
    <mergeCell ref="N13:N15"/>
    <mergeCell ref="O13:O15"/>
    <mergeCell ref="S13:S15"/>
    <mergeCell ref="T13:T15"/>
    <mergeCell ref="U13:U15"/>
    <mergeCell ref="Y13:Y15"/>
    <mergeCell ref="Z13:Z15"/>
    <mergeCell ref="AA13:AA15"/>
    <mergeCell ref="AE13:AE15"/>
    <mergeCell ref="AF13:AF15"/>
    <mergeCell ref="AG13:AG15"/>
    <mergeCell ref="AH13:AH15"/>
    <mergeCell ref="AI13:AI15"/>
    <mergeCell ref="AJ13:AJ15"/>
    <mergeCell ref="AK13:AK15"/>
    <mergeCell ref="B14:C15"/>
    <mergeCell ref="G14:G15"/>
    <mergeCell ref="H14:H15"/>
    <mergeCell ref="I14:I15"/>
    <mergeCell ref="J14:J15"/>
    <mergeCell ref="K14:K15"/>
    <mergeCell ref="L14:L15"/>
    <mergeCell ref="P14:P15"/>
    <mergeCell ref="Q14:Q15"/>
    <mergeCell ref="R14:R15"/>
    <mergeCell ref="V14:V15"/>
    <mergeCell ref="W14:W15"/>
    <mergeCell ref="X14:X15"/>
    <mergeCell ref="AB14:AB15"/>
    <mergeCell ref="AC14:AC15"/>
    <mergeCell ref="AD14:AD15"/>
    <mergeCell ref="AQ14:AQ15"/>
    <mergeCell ref="AS14:AS15"/>
    <mergeCell ref="B16:C16"/>
    <mergeCell ref="A17:E21"/>
    <mergeCell ref="AL17:AL21"/>
    <mergeCell ref="AM17:AM21"/>
    <mergeCell ref="AO17:AO21"/>
    <mergeCell ref="AP17:AP21"/>
    <mergeCell ref="AQ17:AQ21"/>
    <mergeCell ref="AR17:AR21"/>
    <mergeCell ref="AS17:AS21"/>
    <mergeCell ref="AT17:AT21"/>
    <mergeCell ref="AU17:AU21"/>
    <mergeCell ref="A22:AU22"/>
    <mergeCell ref="A23:AU23"/>
    <mergeCell ref="A24:A29"/>
    <mergeCell ref="B24:C25"/>
    <mergeCell ref="D24:D25"/>
    <mergeCell ref="E24:E25"/>
    <mergeCell ref="AJ24:AJ25"/>
    <mergeCell ref="AK24:AK25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B26:C27"/>
    <mergeCell ref="D26:D27"/>
    <mergeCell ref="E26:E27"/>
    <mergeCell ref="AJ26:AJ27"/>
    <mergeCell ref="AK26:AK27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B28:C29"/>
    <mergeCell ref="D28:D29"/>
    <mergeCell ref="E28:E29"/>
    <mergeCell ref="AJ28:AJ29"/>
    <mergeCell ref="AK28:AK29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30:A37"/>
    <mergeCell ref="B30:C31"/>
    <mergeCell ref="D30:D31"/>
    <mergeCell ref="E30:E31"/>
    <mergeCell ref="AJ30:AJ31"/>
    <mergeCell ref="AK30:AK31"/>
    <mergeCell ref="AL30:AL31"/>
    <mergeCell ref="AM30:AM31"/>
    <mergeCell ref="AO30:AO31"/>
    <mergeCell ref="AP30:AP31"/>
    <mergeCell ref="AQ30:AQ31"/>
    <mergeCell ref="AR30:AR31"/>
    <mergeCell ref="AS30:AS31"/>
    <mergeCell ref="AT30:AT31"/>
    <mergeCell ref="AU30:AU31"/>
    <mergeCell ref="B32:C33"/>
    <mergeCell ref="D32:D33"/>
    <mergeCell ref="E32:E33"/>
    <mergeCell ref="AJ32:AJ33"/>
    <mergeCell ref="AK32:AK33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B34:C35"/>
    <mergeCell ref="D34:D35"/>
    <mergeCell ref="E34:E35"/>
    <mergeCell ref="AJ34:AJ35"/>
    <mergeCell ref="AK34:AK35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B36:C37"/>
    <mergeCell ref="D36:D37"/>
    <mergeCell ref="E36:E37"/>
    <mergeCell ref="AJ36:AJ37"/>
    <mergeCell ref="AK36:AK37"/>
    <mergeCell ref="AL36:AL37"/>
    <mergeCell ref="AM36:AM37"/>
    <mergeCell ref="AO36:AO37"/>
    <mergeCell ref="AP36:AP37"/>
    <mergeCell ref="AQ36:AQ37"/>
    <mergeCell ref="AR36:AR37"/>
    <mergeCell ref="AS36:AS37"/>
    <mergeCell ref="AT36:AT37"/>
    <mergeCell ref="AU36:AU37"/>
    <mergeCell ref="A38:A39"/>
    <mergeCell ref="B38:C39"/>
    <mergeCell ref="D38:D39"/>
    <mergeCell ref="E38:E39"/>
    <mergeCell ref="AJ38:AJ39"/>
    <mergeCell ref="AK38:AK39"/>
    <mergeCell ref="AL38:AL39"/>
    <mergeCell ref="AM38:AM39"/>
    <mergeCell ref="AO38:AO39"/>
    <mergeCell ref="AP38:AP39"/>
    <mergeCell ref="AQ38:AQ39"/>
    <mergeCell ref="AR38:AR39"/>
    <mergeCell ref="AS38:AS39"/>
    <mergeCell ref="AT38:AT39"/>
    <mergeCell ref="AU38:AU39"/>
    <mergeCell ref="A40:E41"/>
    <mergeCell ref="AJ40:AJ41"/>
    <mergeCell ref="AK40:AK41"/>
    <mergeCell ref="AL40:AL41"/>
    <mergeCell ref="AM40:AM41"/>
    <mergeCell ref="AO40:AO41"/>
    <mergeCell ref="AP40:AP41"/>
    <mergeCell ref="AQ40:AQ41"/>
    <mergeCell ref="AR40:AR41"/>
    <mergeCell ref="AS40:AS41"/>
    <mergeCell ref="AT40:AT41"/>
    <mergeCell ref="AU40:AU41"/>
    <mergeCell ref="A42:AU42"/>
    <mergeCell ref="A43:A50"/>
    <mergeCell ref="B43:C44"/>
    <mergeCell ref="D43:D44"/>
    <mergeCell ref="E43:E44"/>
    <mergeCell ref="AJ43:AJ44"/>
    <mergeCell ref="AK43:AK44"/>
    <mergeCell ref="AL43:AL44"/>
    <mergeCell ref="AM43:AM44"/>
    <mergeCell ref="AO43:AO44"/>
    <mergeCell ref="AP43:AP44"/>
    <mergeCell ref="AQ43:AQ44"/>
    <mergeCell ref="AR43:AR44"/>
    <mergeCell ref="AS43:AS44"/>
    <mergeCell ref="AT43:AT44"/>
    <mergeCell ref="AU43:AU44"/>
    <mergeCell ref="B45:C46"/>
    <mergeCell ref="D45:D46"/>
    <mergeCell ref="E45:E46"/>
    <mergeCell ref="AJ45:AJ46"/>
    <mergeCell ref="AK45:AK46"/>
    <mergeCell ref="AL45:AL46"/>
    <mergeCell ref="AM45:AM46"/>
    <mergeCell ref="AO45:AO46"/>
    <mergeCell ref="AP45:AP46"/>
    <mergeCell ref="AQ45:AQ46"/>
    <mergeCell ref="AR45:AR46"/>
    <mergeCell ref="AS45:AS46"/>
    <mergeCell ref="AT45:AT46"/>
    <mergeCell ref="AU45:AU46"/>
    <mergeCell ref="B47:C48"/>
    <mergeCell ref="D47:D48"/>
    <mergeCell ref="E47:E48"/>
    <mergeCell ref="AJ47:AJ48"/>
    <mergeCell ref="AK47:AK48"/>
    <mergeCell ref="AL47:AL48"/>
    <mergeCell ref="AM47:AM48"/>
    <mergeCell ref="AO47:AO48"/>
    <mergeCell ref="AP47:AP48"/>
    <mergeCell ref="AQ47:AQ48"/>
    <mergeCell ref="AR47:AR48"/>
    <mergeCell ref="AS47:AS48"/>
    <mergeCell ref="AT47:AT48"/>
    <mergeCell ref="AU47:AU48"/>
    <mergeCell ref="B49:C50"/>
    <mergeCell ref="D49:D50"/>
    <mergeCell ref="E49:E50"/>
    <mergeCell ref="AJ49:AJ50"/>
    <mergeCell ref="AK49:AK50"/>
    <mergeCell ref="AL49:AL50"/>
    <mergeCell ref="AM49:AM50"/>
    <mergeCell ref="AO49:AO50"/>
    <mergeCell ref="AP49:AP50"/>
    <mergeCell ref="AQ49:AQ50"/>
    <mergeCell ref="AR49:AR50"/>
    <mergeCell ref="AS49:AS50"/>
    <mergeCell ref="AT49:AT50"/>
    <mergeCell ref="AU49:AU50"/>
    <mergeCell ref="A51:A52"/>
    <mergeCell ref="B51:C52"/>
    <mergeCell ref="D51:D52"/>
    <mergeCell ref="E51:E52"/>
    <mergeCell ref="AJ51:AJ52"/>
    <mergeCell ref="AK51:AK52"/>
    <mergeCell ref="AL51:AL52"/>
    <mergeCell ref="AM51:AM52"/>
    <mergeCell ref="AO51:AO52"/>
    <mergeCell ref="AP51:AP52"/>
    <mergeCell ref="AQ51:AQ52"/>
    <mergeCell ref="AR51:AR52"/>
    <mergeCell ref="AS51:AS52"/>
    <mergeCell ref="AT51:AT52"/>
    <mergeCell ref="AU51:AU52"/>
    <mergeCell ref="A53:A54"/>
    <mergeCell ref="B53:C54"/>
    <mergeCell ref="D53:D54"/>
    <mergeCell ref="E53:E54"/>
    <mergeCell ref="AJ53:AJ54"/>
    <mergeCell ref="AK53:AK54"/>
    <mergeCell ref="AL53:AL54"/>
    <mergeCell ref="AM53:AM54"/>
    <mergeCell ref="AO53:AO54"/>
    <mergeCell ref="AP53:AP54"/>
    <mergeCell ref="AQ53:AQ54"/>
    <mergeCell ref="AR53:AR54"/>
    <mergeCell ref="AS53:AS54"/>
    <mergeCell ref="AT53:AT54"/>
    <mergeCell ref="AU53:AU54"/>
    <mergeCell ref="A55:E56"/>
    <mergeCell ref="AJ55:AJ56"/>
    <mergeCell ref="AK55:AK56"/>
    <mergeCell ref="AL55:AL56"/>
    <mergeCell ref="AM55:AM56"/>
    <mergeCell ref="AO55:AO56"/>
    <mergeCell ref="AP55:AP56"/>
    <mergeCell ref="AQ55:AQ56"/>
    <mergeCell ref="AR55:AR56"/>
    <mergeCell ref="AS55:AS56"/>
    <mergeCell ref="AT55:AT56"/>
    <mergeCell ref="AU55:AU56"/>
    <mergeCell ref="A57:AU57"/>
    <mergeCell ref="A58:A59"/>
    <mergeCell ref="B58:C59"/>
    <mergeCell ref="D58:D59"/>
    <mergeCell ref="E58:E59"/>
    <mergeCell ref="AJ58:AJ59"/>
    <mergeCell ref="AK58:AK59"/>
    <mergeCell ref="AL58:AL59"/>
    <mergeCell ref="AM58:AM59"/>
    <mergeCell ref="AO58:AO59"/>
    <mergeCell ref="AP58:AP59"/>
    <mergeCell ref="AQ58:AQ59"/>
    <mergeCell ref="AR58:AR59"/>
    <mergeCell ref="AS58:AS59"/>
    <mergeCell ref="AT58:AT59"/>
    <mergeCell ref="AU58:AU59"/>
    <mergeCell ref="A60:A65"/>
    <mergeCell ref="B60:C61"/>
    <mergeCell ref="D60:D61"/>
    <mergeCell ref="E60:E61"/>
    <mergeCell ref="AJ60:AJ61"/>
    <mergeCell ref="AK60:AK61"/>
    <mergeCell ref="AL60:AL61"/>
    <mergeCell ref="AM60:AM61"/>
    <mergeCell ref="AO60:AO61"/>
    <mergeCell ref="AP60:AP61"/>
    <mergeCell ref="AQ60:AQ61"/>
    <mergeCell ref="AR60:AR61"/>
    <mergeCell ref="AS60:AS61"/>
    <mergeCell ref="AT60:AT61"/>
    <mergeCell ref="AU60:AU61"/>
    <mergeCell ref="B62:C63"/>
    <mergeCell ref="D62:D63"/>
    <mergeCell ref="E62:E63"/>
    <mergeCell ref="AJ62:AJ63"/>
    <mergeCell ref="AK62:AK63"/>
    <mergeCell ref="AL62:AL63"/>
    <mergeCell ref="AM62:AM63"/>
    <mergeCell ref="AO62:AO63"/>
    <mergeCell ref="AP62:AP63"/>
    <mergeCell ref="AQ62:AQ63"/>
    <mergeCell ref="AR62:AR63"/>
    <mergeCell ref="AS62:AS63"/>
    <mergeCell ref="AT62:AT63"/>
    <mergeCell ref="AU62:AU63"/>
    <mergeCell ref="B64:C65"/>
    <mergeCell ref="D64:D65"/>
    <mergeCell ref="E64:E65"/>
    <mergeCell ref="AJ64:AJ65"/>
    <mergeCell ref="AK64:AK65"/>
    <mergeCell ref="AL64:AL65"/>
    <mergeCell ref="AM64:AM65"/>
    <mergeCell ref="AO64:AO65"/>
    <mergeCell ref="AP64:AP65"/>
    <mergeCell ref="AQ64:AQ65"/>
    <mergeCell ref="AR64:AR65"/>
    <mergeCell ref="AS64:AS65"/>
    <mergeCell ref="AT64:AT65"/>
    <mergeCell ref="AU64:AU65"/>
    <mergeCell ref="A66:A67"/>
    <mergeCell ref="B66:C67"/>
    <mergeCell ref="D66:D67"/>
    <mergeCell ref="E66:E67"/>
    <mergeCell ref="AJ66:AJ67"/>
    <mergeCell ref="AK66:AK67"/>
    <mergeCell ref="AL66:AL67"/>
    <mergeCell ref="AM66:AM67"/>
    <mergeCell ref="AO66:AO67"/>
    <mergeCell ref="AP66:AP67"/>
    <mergeCell ref="AQ66:AQ67"/>
    <mergeCell ref="AR66:AR67"/>
    <mergeCell ref="AS66:AS67"/>
    <mergeCell ref="AT66:AT67"/>
    <mergeCell ref="AU66:AU67"/>
    <mergeCell ref="A68:E69"/>
    <mergeCell ref="AJ68:AJ69"/>
    <mergeCell ref="AK68:AK69"/>
    <mergeCell ref="AL68:AL69"/>
    <mergeCell ref="AM68:AM69"/>
    <mergeCell ref="AO68:AO69"/>
    <mergeCell ref="AP68:AP69"/>
    <mergeCell ref="AQ68:AQ69"/>
    <mergeCell ref="AR68:AR69"/>
    <mergeCell ref="AS68:AS69"/>
    <mergeCell ref="AT68:AT69"/>
    <mergeCell ref="AU68:AU69"/>
    <mergeCell ref="A70:AU70"/>
    <mergeCell ref="A71:A72"/>
    <mergeCell ref="B71:C72"/>
    <mergeCell ref="D71:D72"/>
    <mergeCell ref="E71:E72"/>
    <mergeCell ref="AJ71:AJ72"/>
    <mergeCell ref="AK71:AK72"/>
    <mergeCell ref="AL71:AL72"/>
    <mergeCell ref="AM71:AM72"/>
    <mergeCell ref="AO71:AO72"/>
    <mergeCell ref="AP71:AP72"/>
    <mergeCell ref="AQ71:AQ72"/>
    <mergeCell ref="AR71:AR72"/>
    <mergeCell ref="AS71:AS72"/>
    <mergeCell ref="AT71:AT72"/>
    <mergeCell ref="AU71:AU72"/>
    <mergeCell ref="A73:A74"/>
    <mergeCell ref="B73:C74"/>
    <mergeCell ref="D73:D74"/>
    <mergeCell ref="E73:E74"/>
    <mergeCell ref="AJ73:AJ74"/>
    <mergeCell ref="AK73:AK74"/>
    <mergeCell ref="AL73:AL74"/>
    <mergeCell ref="AM73:AM74"/>
    <mergeCell ref="AO73:AO74"/>
    <mergeCell ref="AP73:AP74"/>
    <mergeCell ref="AQ73:AQ74"/>
    <mergeCell ref="AR73:AR74"/>
    <mergeCell ref="AS73:AS74"/>
    <mergeCell ref="AT73:AT74"/>
    <mergeCell ref="AU73:AU74"/>
    <mergeCell ref="A75:E76"/>
    <mergeCell ref="AJ75:AJ76"/>
    <mergeCell ref="AK75:AK76"/>
    <mergeCell ref="AL75:AL76"/>
    <mergeCell ref="AM75:AM76"/>
    <mergeCell ref="AO75:AO76"/>
    <mergeCell ref="AP75:AP76"/>
    <mergeCell ref="AQ75:AQ76"/>
    <mergeCell ref="AR75:AR76"/>
    <mergeCell ref="AS75:AS76"/>
    <mergeCell ref="AT75:AT76"/>
    <mergeCell ref="AU75:AU76"/>
    <mergeCell ref="A77:E78"/>
    <mergeCell ref="AJ77:AJ78"/>
    <mergeCell ref="AK77:AK78"/>
    <mergeCell ref="AL77:AL78"/>
    <mergeCell ref="AM77:AM78"/>
    <mergeCell ref="AO77:AO78"/>
    <mergeCell ref="AP77:AP78"/>
    <mergeCell ref="AQ77:AQ78"/>
    <mergeCell ref="AR77:AR78"/>
    <mergeCell ref="AS77:AS78"/>
    <mergeCell ref="AT77:AT78"/>
    <mergeCell ref="AU77:AU78"/>
    <mergeCell ref="A79:AU79"/>
    <mergeCell ref="A80:AU80"/>
    <mergeCell ref="A81:E82"/>
    <mergeCell ref="AJ81:AJ82"/>
    <mergeCell ref="AK81:AK82"/>
    <mergeCell ref="AL81:AL82"/>
    <mergeCell ref="AM81:AM82"/>
    <mergeCell ref="AO81:AO82"/>
    <mergeCell ref="AP81:AP82"/>
    <mergeCell ref="AQ81:AQ82"/>
    <mergeCell ref="AR81:AR82"/>
    <mergeCell ref="AS81:AS82"/>
    <mergeCell ref="AT81:AT82"/>
    <mergeCell ref="AU81:AU82"/>
    <mergeCell ref="A83:AU83"/>
    <mergeCell ref="A84:E85"/>
    <mergeCell ref="AJ84:AJ85"/>
    <mergeCell ref="AK84:AK85"/>
    <mergeCell ref="AL84:AL85"/>
    <mergeCell ref="AM84:AM85"/>
    <mergeCell ref="AO84:AO85"/>
    <mergeCell ref="AP84:AP85"/>
    <mergeCell ref="AQ84:AQ85"/>
    <mergeCell ref="AR84:AR85"/>
    <mergeCell ref="AS84:AS85"/>
    <mergeCell ref="AT84:AT85"/>
    <mergeCell ref="AU84:AU85"/>
    <mergeCell ref="A86:AU86"/>
    <mergeCell ref="A87:E88"/>
    <mergeCell ref="AJ87:AJ88"/>
    <mergeCell ref="AK87:AK88"/>
    <mergeCell ref="AL87:AL88"/>
    <mergeCell ref="AM87:AM88"/>
    <mergeCell ref="AO87:AO88"/>
    <mergeCell ref="AP87:AP88"/>
    <mergeCell ref="AQ87:AQ88"/>
    <mergeCell ref="AR87:AR88"/>
    <mergeCell ref="AS87:AS88"/>
    <mergeCell ref="AT87:AT88"/>
    <mergeCell ref="AU87:AU88"/>
    <mergeCell ref="A89:E90"/>
    <mergeCell ref="AJ89:AJ90"/>
    <mergeCell ref="AK89:AK90"/>
    <mergeCell ref="AL89:AL90"/>
    <mergeCell ref="AM89:AM90"/>
    <mergeCell ref="AO89:AO90"/>
    <mergeCell ref="AP89:AP90"/>
    <mergeCell ref="AQ89:AQ90"/>
    <mergeCell ref="AR89:AR90"/>
    <mergeCell ref="AS89:AS90"/>
    <mergeCell ref="AT89:AT90"/>
    <mergeCell ref="AU89:AU90"/>
    <mergeCell ref="A91:E92"/>
    <mergeCell ref="AJ91:AJ92"/>
    <mergeCell ref="AK91:AK92"/>
    <mergeCell ref="AL91:AL92"/>
    <mergeCell ref="AM91:AM92"/>
    <mergeCell ref="AO91:AO92"/>
    <mergeCell ref="AP91:AP92"/>
    <mergeCell ref="AQ91:AQ92"/>
    <mergeCell ref="AR91:AR92"/>
    <mergeCell ref="AS91:AS92"/>
    <mergeCell ref="AT91:AT92"/>
    <mergeCell ref="AU91:AU92"/>
    <mergeCell ref="A93:E94"/>
    <mergeCell ref="AJ93:AJ94"/>
    <mergeCell ref="AK93:AK94"/>
    <mergeCell ref="AL93:AL94"/>
    <mergeCell ref="AM93:AM94"/>
    <mergeCell ref="AO93:AO94"/>
    <mergeCell ref="AP93:AP94"/>
    <mergeCell ref="AQ93:AQ94"/>
    <mergeCell ref="AR93:AR94"/>
    <mergeCell ref="AS93:AS94"/>
    <mergeCell ref="AT93:AT94"/>
    <mergeCell ref="AU93:AU94"/>
    <mergeCell ref="A95:E96"/>
    <mergeCell ref="AJ95:AJ96"/>
    <mergeCell ref="AK95:AK96"/>
    <mergeCell ref="AL95:AL96"/>
    <mergeCell ref="AM95:AM96"/>
    <mergeCell ref="AO95:AO96"/>
    <mergeCell ref="AP95:AP96"/>
    <mergeCell ref="AQ95:AQ96"/>
    <mergeCell ref="AR95:AR96"/>
    <mergeCell ref="AS95:AS96"/>
    <mergeCell ref="AT95:AT96"/>
    <mergeCell ref="AU95:AU96"/>
    <mergeCell ref="A97:E98"/>
    <mergeCell ref="AJ97:AJ98"/>
    <mergeCell ref="AK97:AK98"/>
    <mergeCell ref="AL97:AL98"/>
    <mergeCell ref="AM97:AM98"/>
    <mergeCell ref="AO97:AO98"/>
    <mergeCell ref="AP97:AP98"/>
    <mergeCell ref="AQ97:AQ98"/>
    <mergeCell ref="AR97:AR98"/>
    <mergeCell ref="AS97:AS98"/>
    <mergeCell ref="AT97:AT98"/>
    <mergeCell ref="AU97:AU98"/>
    <mergeCell ref="A99:AU99"/>
    <mergeCell ref="A100:E101"/>
    <mergeCell ref="AJ100:AJ101"/>
    <mergeCell ref="AK100:AK101"/>
    <mergeCell ref="AL100:AL101"/>
    <mergeCell ref="AM100:AM101"/>
    <mergeCell ref="AO100:AO101"/>
    <mergeCell ref="AP100:AP101"/>
    <mergeCell ref="AQ100:AQ101"/>
    <mergeCell ref="AR100:AR101"/>
    <mergeCell ref="AS100:AS101"/>
    <mergeCell ref="AT100:AT101"/>
    <mergeCell ref="AU100:AU101"/>
    <mergeCell ref="A102:E103"/>
    <mergeCell ref="AJ102:AJ103"/>
    <mergeCell ref="AK102:AK103"/>
    <mergeCell ref="AL102:AL103"/>
    <mergeCell ref="AM102:AM103"/>
    <mergeCell ref="AO102:AO103"/>
    <mergeCell ref="AP102:AP103"/>
    <mergeCell ref="AQ102:AQ103"/>
    <mergeCell ref="AR102:AR103"/>
    <mergeCell ref="AS102:AS103"/>
    <mergeCell ref="AT102:AT103"/>
    <mergeCell ref="AU102:AU103"/>
    <mergeCell ref="A104:E105"/>
    <mergeCell ref="AJ104:AJ105"/>
    <mergeCell ref="AK104:AK105"/>
    <mergeCell ref="AL104:AL105"/>
    <mergeCell ref="AM104:AM105"/>
    <mergeCell ref="AO104:AO105"/>
    <mergeCell ref="AP104:AP105"/>
    <mergeCell ref="AQ104:AQ105"/>
    <mergeCell ref="AR104:AR105"/>
    <mergeCell ref="AS104:AS105"/>
    <mergeCell ref="AT104:AT105"/>
    <mergeCell ref="AU104:AU105"/>
    <mergeCell ref="A106:E107"/>
    <mergeCell ref="AJ106:AJ107"/>
    <mergeCell ref="AK106:AK107"/>
    <mergeCell ref="AL106:AL107"/>
    <mergeCell ref="AM106:AM107"/>
    <mergeCell ref="AO106:AO107"/>
    <mergeCell ref="AP106:AP107"/>
    <mergeCell ref="AQ106:AQ107"/>
    <mergeCell ref="AR106:AR107"/>
    <mergeCell ref="AS106:AS107"/>
    <mergeCell ref="AT106:AT107"/>
    <mergeCell ref="AU106:AU107"/>
    <mergeCell ref="A109:S109"/>
    <mergeCell ref="A110:T110"/>
    <mergeCell ref="A112:S112"/>
  </mergeCells>
  <hyperlinks>
    <hyperlink ref="AL12" location="'Сноски (пояснения)'!A9" display="№ КС, Планируемый объем работ  (планируемый срок начала и окончания реализации)7"/>
    <hyperlink ref="AM12" location="'Сноски (пояснения)'!A9" display="№ КС, Фактический объем выполненных работ (включая этапы реализации) нарастающим итогом 7"/>
  </hyperlink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9 1</oddHeader>
    <oddFooter/>
  </headerFooter>
  <rowBreaks count="2" manualBreakCount="2">
    <brk id="50" man="true" max="16383" min="0"/>
    <brk id="1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X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" activeCellId="0" sqref="D12"/>
    </sheetView>
  </sheetViews>
  <sheetFormatPr defaultColWidth="8.84765625" defaultRowHeight="1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18.41"/>
    <col collapsed="false" customWidth="true" hidden="false" outlineLevel="0" max="3" min="3" style="221" width="11.85"/>
    <col collapsed="false" customWidth="true" hidden="false" outlineLevel="0" max="4" min="4" style="221" width="23.28"/>
    <col collapsed="false" customWidth="true" hidden="false" outlineLevel="0" max="5" min="5" style="221" width="10.99"/>
    <col collapsed="false" customWidth="true" hidden="false" outlineLevel="0" max="6" min="6" style="221" width="6.41"/>
    <col collapsed="false" customWidth="true" hidden="false" outlineLevel="0" max="7" min="7" style="221" width="7.42"/>
    <col collapsed="false" customWidth="true" hidden="false" outlineLevel="0" max="44" min="8" style="221" width="6.41"/>
    <col collapsed="false" customWidth="true" hidden="false" outlineLevel="0" max="45" min="45" style="221" width="10.71"/>
    <col collapsed="false" customWidth="true" hidden="false" outlineLevel="0" max="46" min="46" style="221" width="5.13"/>
    <col collapsed="false" customWidth="true" hidden="false" outlineLevel="0" max="47" min="47" style="221" width="23.14"/>
    <col collapsed="false" customWidth="true" hidden="false" outlineLevel="0" max="48" min="48" style="221" width="15.99"/>
    <col collapsed="false" customWidth="true" hidden="false" outlineLevel="0" max="49" min="49" style="221" width="21.42"/>
    <col collapsed="false" customWidth="false" hidden="false" outlineLevel="0" max="257" min="50" style="221" width="8.85"/>
  </cols>
  <sheetData>
    <row r="1" customFormat="false" ht="15.75" hidden="false" customHeight="false" outlineLevel="0" collapsed="false">
      <c r="A1" s="222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4"/>
      <c r="AT1" s="224"/>
      <c r="AU1" s="224"/>
      <c r="AV1" s="224"/>
      <c r="AW1" s="225" t="s">
        <v>153</v>
      </c>
      <c r="AX1" s="226"/>
    </row>
    <row r="2" customFormat="false" ht="15.75" hidden="false" customHeight="true" outlineLevel="0" collapsed="false">
      <c r="A2" s="227" t="s">
        <v>15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</row>
    <row r="3" customFormat="false" ht="15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</row>
    <row r="4" customFormat="false" ht="24.6" hidden="false" customHeight="true" outlineLevel="0" collapsed="false">
      <c r="A4" s="229" t="s">
        <v>155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8"/>
    </row>
    <row r="5" customFormat="false" ht="21.95" hidden="false" customHeight="true" outlineLevel="0" collapsed="false">
      <c r="A5" s="222"/>
      <c r="B5" s="230"/>
      <c r="C5" s="230"/>
      <c r="D5" s="230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</row>
    <row r="6" customFormat="false" ht="15" hidden="false" customHeight="true" outlineLevel="0" collapsed="false">
      <c r="A6" s="231" t="s">
        <v>156</v>
      </c>
      <c r="B6" s="231" t="s">
        <v>157</v>
      </c>
      <c r="C6" s="231" t="s">
        <v>158</v>
      </c>
      <c r="D6" s="231" t="s">
        <v>159</v>
      </c>
      <c r="E6" s="231" t="s">
        <v>160</v>
      </c>
      <c r="F6" s="231" t="s">
        <v>161</v>
      </c>
      <c r="G6" s="231"/>
      <c r="H6" s="231"/>
      <c r="I6" s="232" t="s">
        <v>14</v>
      </c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3" t="s">
        <v>162</v>
      </c>
      <c r="AT6" s="233"/>
      <c r="AU6" s="233"/>
      <c r="AV6" s="231" t="s">
        <v>163</v>
      </c>
      <c r="AW6" s="232" t="s">
        <v>164</v>
      </c>
      <c r="AX6" s="234"/>
    </row>
    <row r="7" customFormat="false" ht="94.5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5" t="s">
        <v>165</v>
      </c>
      <c r="J7" s="235"/>
      <c r="K7" s="235"/>
      <c r="L7" s="235" t="s">
        <v>166</v>
      </c>
      <c r="M7" s="235"/>
      <c r="N7" s="235"/>
      <c r="O7" s="235" t="s">
        <v>167</v>
      </c>
      <c r="P7" s="235"/>
      <c r="Q7" s="235"/>
      <c r="R7" s="235" t="s">
        <v>168</v>
      </c>
      <c r="S7" s="235"/>
      <c r="T7" s="235"/>
      <c r="U7" s="235" t="s">
        <v>34</v>
      </c>
      <c r="V7" s="235"/>
      <c r="W7" s="235"/>
      <c r="X7" s="235" t="s">
        <v>35</v>
      </c>
      <c r="Y7" s="235"/>
      <c r="Z7" s="235"/>
      <c r="AA7" s="235" t="s">
        <v>36</v>
      </c>
      <c r="AB7" s="235"/>
      <c r="AC7" s="235"/>
      <c r="AD7" s="235" t="s">
        <v>37</v>
      </c>
      <c r="AE7" s="235"/>
      <c r="AF7" s="235"/>
      <c r="AG7" s="235" t="s">
        <v>38</v>
      </c>
      <c r="AH7" s="235"/>
      <c r="AI7" s="235"/>
      <c r="AJ7" s="235" t="s">
        <v>39</v>
      </c>
      <c r="AK7" s="235"/>
      <c r="AL7" s="235"/>
      <c r="AM7" s="235" t="s">
        <v>40</v>
      </c>
      <c r="AN7" s="235"/>
      <c r="AO7" s="235"/>
      <c r="AP7" s="235" t="s">
        <v>41</v>
      </c>
      <c r="AQ7" s="235"/>
      <c r="AR7" s="235"/>
      <c r="AS7" s="236" t="s">
        <v>169</v>
      </c>
      <c r="AT7" s="236" t="s">
        <v>43</v>
      </c>
      <c r="AU7" s="236" t="s">
        <v>170</v>
      </c>
      <c r="AV7" s="231"/>
      <c r="AW7" s="232"/>
      <c r="AX7" s="234"/>
    </row>
    <row r="8" customFormat="false" ht="28.5" hidden="false" customHeight="true" outlineLevel="0" collapsed="false">
      <c r="A8" s="231"/>
      <c r="B8" s="231"/>
      <c r="C8" s="231"/>
      <c r="D8" s="231"/>
      <c r="E8" s="231"/>
      <c r="F8" s="237" t="s">
        <v>49</v>
      </c>
      <c r="G8" s="237" t="s">
        <v>171</v>
      </c>
      <c r="H8" s="237" t="s">
        <v>43</v>
      </c>
      <c r="I8" s="237" t="s">
        <v>49</v>
      </c>
      <c r="J8" s="237" t="s">
        <v>24</v>
      </c>
      <c r="K8" s="237" t="s">
        <v>43</v>
      </c>
      <c r="L8" s="237" t="s">
        <v>49</v>
      </c>
      <c r="M8" s="237" t="s">
        <v>24</v>
      </c>
      <c r="N8" s="237" t="s">
        <v>43</v>
      </c>
      <c r="O8" s="237" t="s">
        <v>49</v>
      </c>
      <c r="P8" s="237" t="s">
        <v>24</v>
      </c>
      <c r="Q8" s="237" t="s">
        <v>43</v>
      </c>
      <c r="R8" s="237" t="s">
        <v>49</v>
      </c>
      <c r="S8" s="237" t="s">
        <v>24</v>
      </c>
      <c r="T8" s="237" t="s">
        <v>43</v>
      </c>
      <c r="U8" s="237" t="s">
        <v>49</v>
      </c>
      <c r="V8" s="237" t="s">
        <v>24</v>
      </c>
      <c r="W8" s="237" t="s">
        <v>43</v>
      </c>
      <c r="X8" s="237" t="s">
        <v>49</v>
      </c>
      <c r="Y8" s="237" t="s">
        <v>24</v>
      </c>
      <c r="Z8" s="237" t="s">
        <v>43</v>
      </c>
      <c r="AA8" s="237" t="s">
        <v>49</v>
      </c>
      <c r="AB8" s="237" t="s">
        <v>24</v>
      </c>
      <c r="AC8" s="237" t="s">
        <v>43</v>
      </c>
      <c r="AD8" s="237" t="s">
        <v>49</v>
      </c>
      <c r="AE8" s="237" t="s">
        <v>24</v>
      </c>
      <c r="AF8" s="237" t="s">
        <v>43</v>
      </c>
      <c r="AG8" s="237" t="s">
        <v>49</v>
      </c>
      <c r="AH8" s="237" t="s">
        <v>24</v>
      </c>
      <c r="AI8" s="237" t="s">
        <v>43</v>
      </c>
      <c r="AJ8" s="237" t="s">
        <v>49</v>
      </c>
      <c r="AK8" s="237" t="s">
        <v>24</v>
      </c>
      <c r="AL8" s="237" t="s">
        <v>43</v>
      </c>
      <c r="AM8" s="237" t="s">
        <v>49</v>
      </c>
      <c r="AN8" s="237" t="s">
        <v>24</v>
      </c>
      <c r="AO8" s="237" t="s">
        <v>43</v>
      </c>
      <c r="AP8" s="237" t="s">
        <v>49</v>
      </c>
      <c r="AQ8" s="237" t="s">
        <v>24</v>
      </c>
      <c r="AR8" s="237" t="s">
        <v>43</v>
      </c>
      <c r="AS8" s="236"/>
      <c r="AT8" s="236"/>
      <c r="AU8" s="236"/>
      <c r="AV8" s="231"/>
      <c r="AW8" s="232"/>
      <c r="AX8" s="234"/>
    </row>
    <row r="9" s="243" customFormat="true" ht="17.45" hidden="false" customHeight="true" outlineLevel="0" collapsed="false">
      <c r="A9" s="238" t="n">
        <v>1</v>
      </c>
      <c r="B9" s="238" t="n">
        <v>2</v>
      </c>
      <c r="C9" s="238" t="n">
        <v>3</v>
      </c>
      <c r="D9" s="238" t="n">
        <v>4</v>
      </c>
      <c r="E9" s="239" t="n">
        <v>6</v>
      </c>
      <c r="F9" s="239" t="n">
        <v>7</v>
      </c>
      <c r="G9" s="239" t="n">
        <v>8</v>
      </c>
      <c r="H9" s="239" t="n">
        <v>9</v>
      </c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40"/>
      <c r="AW9" s="241"/>
      <c r="AX9" s="242"/>
    </row>
    <row r="10" s="243" customFormat="true" ht="132" hidden="false" customHeight="true" outlineLevel="0" collapsed="false">
      <c r="A10" s="244" t="s">
        <v>172</v>
      </c>
      <c r="B10" s="245" t="s">
        <v>173</v>
      </c>
      <c r="C10" s="246"/>
      <c r="D10" s="247" t="s">
        <v>174</v>
      </c>
      <c r="E10" s="248" t="n">
        <v>157</v>
      </c>
      <c r="F10" s="249" t="n">
        <v>517</v>
      </c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50" t="n">
        <v>457</v>
      </c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50" t="n">
        <v>517</v>
      </c>
      <c r="AQ10" s="249"/>
      <c r="AR10" s="250"/>
      <c r="AS10" s="251"/>
      <c r="AT10" s="251"/>
      <c r="AU10" s="251"/>
      <c r="AV10" s="251"/>
      <c r="AW10" s="252"/>
      <c r="AX10" s="253"/>
    </row>
    <row r="11" s="243" customFormat="true" ht="135" hidden="false" customHeight="true" outlineLevel="0" collapsed="false">
      <c r="A11" s="244" t="s">
        <v>175</v>
      </c>
      <c r="B11" s="245" t="s">
        <v>176</v>
      </c>
      <c r="C11" s="246"/>
      <c r="D11" s="254" t="s">
        <v>177</v>
      </c>
      <c r="E11" s="248" t="n">
        <v>0</v>
      </c>
      <c r="F11" s="249" t="n">
        <v>11</v>
      </c>
      <c r="G11" s="249"/>
      <c r="H11" s="249"/>
      <c r="I11" s="250" t="n">
        <v>11</v>
      </c>
      <c r="J11" s="249"/>
      <c r="K11" s="249"/>
      <c r="L11" s="250" t="n">
        <v>11</v>
      </c>
      <c r="M11" s="249"/>
      <c r="N11" s="249"/>
      <c r="O11" s="250" t="n">
        <v>11</v>
      </c>
      <c r="P11" s="249"/>
      <c r="Q11" s="249"/>
      <c r="R11" s="250" t="n">
        <v>9</v>
      </c>
      <c r="S11" s="249"/>
      <c r="T11" s="249"/>
      <c r="U11" s="250" t="n">
        <v>9</v>
      </c>
      <c r="V11" s="249"/>
      <c r="W11" s="249"/>
      <c r="X11" s="250" t="n">
        <v>9</v>
      </c>
      <c r="Y11" s="249"/>
      <c r="Z11" s="249"/>
      <c r="AA11" s="250" t="n">
        <v>9</v>
      </c>
      <c r="AB11" s="249"/>
      <c r="AC11" s="249"/>
      <c r="AD11" s="250" t="n">
        <v>9</v>
      </c>
      <c r="AE11" s="249"/>
      <c r="AF11" s="249"/>
      <c r="AG11" s="250" t="n">
        <v>9</v>
      </c>
      <c r="AH11" s="249"/>
      <c r="AI11" s="249"/>
      <c r="AJ11" s="250" t="n">
        <v>9</v>
      </c>
      <c r="AK11" s="249"/>
      <c r="AL11" s="249"/>
      <c r="AM11" s="250" t="n">
        <v>9</v>
      </c>
      <c r="AN11" s="249"/>
      <c r="AO11" s="249"/>
      <c r="AP11" s="250" t="n">
        <v>11</v>
      </c>
      <c r="AQ11" s="249"/>
      <c r="AR11" s="249"/>
      <c r="AS11" s="251"/>
      <c r="AT11" s="251"/>
      <c r="AU11" s="251"/>
      <c r="AV11" s="251"/>
      <c r="AW11" s="252"/>
      <c r="AX11" s="253"/>
    </row>
    <row r="12" customFormat="false" ht="114" hidden="false" customHeight="true" outlineLevel="0" collapsed="false">
      <c r="A12" s="244" t="s">
        <v>178</v>
      </c>
      <c r="B12" s="245" t="s">
        <v>179</v>
      </c>
      <c r="C12" s="246"/>
      <c r="D12" s="254" t="s">
        <v>180</v>
      </c>
      <c r="E12" s="248" t="n">
        <v>39</v>
      </c>
      <c r="F12" s="255" t="n">
        <v>41</v>
      </c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 t="n">
        <v>41</v>
      </c>
      <c r="AQ12" s="255"/>
      <c r="AR12" s="255"/>
      <c r="AS12" s="251"/>
      <c r="AT12" s="251"/>
      <c r="AU12" s="251"/>
      <c r="AV12" s="251"/>
      <c r="AW12" s="252"/>
      <c r="AX12" s="253"/>
    </row>
    <row r="13" customFormat="false" ht="15" hidden="false" customHeight="false" outlineLevel="0" collapsed="false">
      <c r="A13" s="256"/>
      <c r="B13" s="257"/>
      <c r="C13" s="258"/>
      <c r="D13" s="258"/>
      <c r="E13" s="259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23"/>
      <c r="AT13" s="223"/>
      <c r="AU13" s="223"/>
      <c r="AV13" s="223"/>
      <c r="AW13" s="223"/>
      <c r="AX13" s="223"/>
    </row>
    <row r="14" customFormat="false" ht="15" hidden="false" customHeight="false" outlineLevel="0" collapsed="false">
      <c r="A14" s="256" t="s">
        <v>181</v>
      </c>
      <c r="B14" s="257"/>
      <c r="C14" s="258"/>
      <c r="D14" s="258"/>
      <c r="E14" s="259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23"/>
      <c r="AT14" s="223"/>
      <c r="AU14" s="223"/>
      <c r="AV14" s="223"/>
      <c r="AW14" s="223"/>
      <c r="AX14" s="223"/>
    </row>
    <row r="15" customFormat="false" ht="15" hidden="false" customHeight="true" outlineLevel="0" collapsed="false">
      <c r="A15" s="261" t="s">
        <v>182</v>
      </c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</row>
    <row r="16" s="243" customFormat="true" ht="40.15" hidden="false" customHeight="true" outlineLevel="0" collapsed="false">
      <c r="A16" s="261" t="s">
        <v>183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</row>
    <row r="17" customFormat="false" ht="14.45" hidden="false" customHeight="true" outlineLevel="0" collapsed="false">
      <c r="A17" s="261" t="s">
        <v>184</v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</row>
    <row r="18" customFormat="false" ht="13.9" hidden="false" customHeight="true" outlineLevel="0" collapsed="false">
      <c r="A18" s="261" t="s">
        <v>18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</row>
    <row r="19" customFormat="false" ht="31.7" hidden="false" customHeight="true" outlineLevel="0" collapsed="false">
      <c r="A19" s="261" t="s">
        <v>186</v>
      </c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2"/>
    </row>
    <row r="20" customFormat="false" ht="15.75" hidden="false" customHeight="true" outlineLevel="0" collapsed="false">
      <c r="A20" s="152" t="s">
        <v>152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65"/>
      <c r="AT20" s="165"/>
      <c r="AU20" s="165"/>
      <c r="AV20" s="165"/>
      <c r="AW20" s="165"/>
      <c r="AX20" s="165"/>
    </row>
  </sheetData>
  <mergeCells count="35">
    <mergeCell ref="A2:AX2"/>
    <mergeCell ref="A4:AW4"/>
    <mergeCell ref="A6:A8"/>
    <mergeCell ref="B6:B8"/>
    <mergeCell ref="C6:C8"/>
    <mergeCell ref="D6:D8"/>
    <mergeCell ref="E6:E8"/>
    <mergeCell ref="F6:H7"/>
    <mergeCell ref="I6:AR6"/>
    <mergeCell ref="AS6:AU6"/>
    <mergeCell ref="AV6:AV8"/>
    <mergeCell ref="AW6:AW8"/>
    <mergeCell ref="AX6:AX8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S8"/>
    <mergeCell ref="AT7:AT8"/>
    <mergeCell ref="AU7:AU8"/>
    <mergeCell ref="A15:AX15"/>
    <mergeCell ref="A16:AW16"/>
    <mergeCell ref="A17:AW17"/>
    <mergeCell ref="A18:AW18"/>
    <mergeCell ref="A19:AW19"/>
    <mergeCell ref="A20:V20"/>
    <mergeCell ref="W20:AR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8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5:04:33Z</dcterms:created>
  <dc:creator>Сергей С. Сургутсков</dc:creator>
  <dc:description/>
  <dc:language>en-US</dc:language>
  <cp:lastModifiedBy>Орлова Мария Валерьевна</cp:lastModifiedBy>
  <cp:lastPrinted>2020-12-07T05:20:03Z</cp:lastPrinted>
  <dcterms:modified xsi:type="dcterms:W3CDTF">2021-04-01T07:17:40Z</dcterms:modified>
  <cp:revision>0</cp:revision>
  <dc:subject/>
  <dc:title/>
</cp:coreProperties>
</file>